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ummary" sheetId="1" state="visible" r:id="rId2"/>
    <sheet name="1" sheetId="2" state="visible" r:id="rId3"/>
    <sheet name="Worksheet" sheetId="3" state="visible" r:id="rId4"/>
    <sheet name="Fixed Costs" sheetId="4" state="visible" r:id="rId5"/>
    <sheet name="Summary1" sheetId="5" state="visible" r:id="rId6"/>
  </sheets>
  <definedNames>
    <definedName function="false" hidden="false" localSheetId="2" name="_xlnm.Print_Area" vbProcedure="false">Worksheet!$B$4:$AE$192</definedName>
    <definedName function="false" hidden="true" localSheetId="2" name="_xlnm._FilterDatabase" vbProcedure="false">Worksheet!$B$4:$AF$192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9"/>
            <color rgb="FF000000"/>
            <rFont val="Comic Sans MS"/>
            <family val="0"/>
          </rPr>
          <t xml:space="preserve">UA Schools:This is total number of breakfasts across events, not total number of breakfasts based on number of people.  So if 5 events and you need breakfast on 5 days, then input 5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3</xdr:col>
                <xdr:colOff>30</xdr:colOff>
                <xdr:row>749</xdr:row>
                <xdr:rowOff>3</xdr:rowOff>
              </xdr:from>
              <xdr:to>
                <xdr:col>34</xdr:col>
                <xdr:colOff>32</xdr:colOff>
                <xdr:row>766</xdr:row>
                <xdr:rowOff>3</xdr:rowOff>
              </xdr:to>
            </anchor>
          </commentPr>
        </mc:Choice>
        <mc:Fallback/>
      </mc:AlternateContent>
    </comment>
    <comment ref="V4" authorId="0">
      <text>
        <r>
          <rPr>
            <b val="true"/>
            <sz val="9"/>
            <color rgb="FF000000"/>
            <rFont val="Comic Sans MS"/>
            <family val="0"/>
          </rPr>
          <t xml:space="preserve">UA Schools:This is total number of lunches across events, not total number of lunches based on number of people.  So if 5 events and you need lunches on 5 days, then input 5.
</t>
        </r>
        <r>
          <rPr>
            <sz val="9"/>
            <color rgb="FF000000"/>
            <rFont val="Comic Sans MS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62</xdr:colOff>
                <xdr:row>749</xdr:row>
                <xdr:rowOff>3</xdr:rowOff>
              </xdr:from>
              <xdr:to>
                <xdr:col>37</xdr:col>
                <xdr:colOff>27</xdr:colOff>
                <xdr:row>761</xdr:row>
                <xdr:rowOff>9</xdr:rowOff>
              </xdr:to>
            </anchor>
          </commentPr>
        </mc:Choice>
        <mc:Fallback/>
      </mc:AlternateContent>
    </comment>
    <comment ref="X4" authorId="0">
      <text>
        <r>
          <rPr>
            <b val="true"/>
            <sz val="9"/>
            <color rgb="FF000000"/>
            <rFont val="Comic Sans MS"/>
            <family val="0"/>
          </rPr>
          <t xml:space="preserve">UA Schools:This is total number of nsacks across events, not total number of snacks based on number of people.  So if 5 events and you need snacks on 5 days, then input 5.
</t>
        </r>
        <r>
          <rPr>
            <sz val="9"/>
            <color rgb="FF000000"/>
            <rFont val="Comic Sans MS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61</xdr:colOff>
                <xdr:row>749</xdr:row>
                <xdr:rowOff>3</xdr:rowOff>
              </xdr:from>
              <xdr:to>
                <xdr:col>39</xdr:col>
                <xdr:colOff>53</xdr:colOff>
                <xdr:row>75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" authorId="0">
      <text>
        <r>
          <rPr>
            <b val="true"/>
            <sz val="9"/>
            <color rgb="FF000000"/>
            <rFont val="Comic Sans MS"/>
            <family val="0"/>
          </rPr>
          <t xml:space="preserve">UA Schools:This is total number of breakfasts across events, not total number of breakfasts based on number of people.  So if 5 events and you need breakfast on 5 days, then input 5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7</xdr:col>
                <xdr:colOff>19</xdr:colOff>
                <xdr:row>1</xdr:row>
                <xdr:rowOff>13</xdr:rowOff>
              </xdr:from>
              <xdr:to>
                <xdr:col>38</xdr:col>
                <xdr:colOff>22</xdr:colOff>
                <xdr:row>3</xdr:row>
                <xdr:rowOff>226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Comic Sans MS"/>
            <family val="0"/>
          </rPr>
          <t xml:space="preserve">UA Schools:This is total number of lunches across events, not total number of lunches based on number of people.  So if 5 events and you need lunches on 5 days, then input 5.
</t>
        </r>
        <r>
          <rPr>
            <sz val="9"/>
            <color rgb="FF000000"/>
            <rFont val="Comic Sans MS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9</xdr:colOff>
                <xdr:row>1</xdr:row>
                <xdr:rowOff>13</xdr:rowOff>
              </xdr:from>
              <xdr:to>
                <xdr:col>40</xdr:col>
                <xdr:colOff>69</xdr:colOff>
                <xdr:row>3</xdr:row>
                <xdr:rowOff>134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Comic Sans MS"/>
            <family val="0"/>
          </rPr>
          <t xml:space="preserve">UA Schools:This is total number of nsacks across events, not total number of snacks based on number of people.  So if 5 events and you need snacks on 5 days, then input 5.
</t>
        </r>
        <r>
          <rPr>
            <sz val="9"/>
            <color rgb="FF000000"/>
            <rFont val="Comic Sans MS"/>
            <family val="0"/>
          </rPr>
          <t xml:space="preserve">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19</xdr:colOff>
                <xdr:row>1</xdr:row>
                <xdr:rowOff>13</xdr:rowOff>
              </xdr:from>
              <xdr:to>
                <xdr:col>43</xdr:col>
                <xdr:colOff>12</xdr:colOff>
                <xdr:row>3</xdr:row>
                <xdr:rowOff>9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05">
  <si>
    <t xml:space="preserve">2009 - 2010 Budget</t>
  </si>
  <si>
    <t xml:space="preserve">Fund</t>
  </si>
  <si>
    <t xml:space="preserve">Function</t>
  </si>
  <si>
    <t xml:space="preserve">Object</t>
  </si>
  <si>
    <t xml:space="preserve">Special Cost Center</t>
  </si>
  <si>
    <t xml:space="preserve">Annual Budget Amount</t>
  </si>
  <si>
    <t xml:space="preserve">001</t>
  </si>
  <si>
    <t xml:space="preserve">Year</t>
  </si>
  <si>
    <t xml:space="preserve">Sum of Total Event Cost</t>
  </si>
  <si>
    <t xml:space="preserve">Event</t>
  </si>
  <si>
    <t xml:space="preserve">Total Cost of Subs per Event </t>
  </si>
  <si>
    <t xml:space="preserve">Total</t>
  </si>
  <si>
    <t xml:space="preserve">American Flags</t>
  </si>
  <si>
    <t xml:space="preserve">American Flags Total</t>
  </si>
  <si>
    <t xml:space="preserve">Atlases</t>
  </si>
  <si>
    <t xml:space="preserve">Atlases Total</t>
  </si>
  <si>
    <t xml:space="preserve">Collaborative Meeting Time (K-5)</t>
  </si>
  <si>
    <t xml:space="preserve">Collaborative Meeting Time (K-5) Total</t>
  </si>
  <si>
    <t xml:space="preserve">Globes</t>
  </si>
  <si>
    <t xml:space="preserve">Globes Total</t>
  </si>
  <si>
    <t xml:space="preserve">National History Day Judging</t>
  </si>
  <si>
    <t xml:space="preserve"> </t>
  </si>
  <si>
    <t xml:space="preserve">National History Day Judging Total</t>
  </si>
  <si>
    <t xml:space="preserve">National History Day Workshop (4-5)</t>
  </si>
  <si>
    <t xml:space="preserve">National History Day Workshop (4-5) Total</t>
  </si>
  <si>
    <t xml:space="preserve">National History Day Workshop (6-8)</t>
  </si>
  <si>
    <t xml:space="preserve">National History Day Workshop (6-8) Total</t>
  </si>
  <si>
    <t xml:space="preserve">National History Day Workshop (9-12)</t>
  </si>
  <si>
    <t xml:space="preserve">National History Day Workshop (9-12) Total</t>
  </si>
  <si>
    <t xml:space="preserve">Ohio Flags</t>
  </si>
  <si>
    <t xml:space="preserve">Ohio Flags Total</t>
  </si>
  <si>
    <t xml:space="preserve">PD - Social Studies Support (Elementary)</t>
  </si>
  <si>
    <t xml:space="preserve">PD - Social Studies Support (Elementary) Total</t>
  </si>
  <si>
    <t xml:space="preserve">PD - Social Studies Support (High School)</t>
  </si>
  <si>
    <t xml:space="preserve">PD - Social Studies Support (High School) Total</t>
  </si>
  <si>
    <t xml:space="preserve">PD - Social Studies Support (Middle School)</t>
  </si>
  <si>
    <t xml:space="preserve">PD - Social Studies Support (Middle School) Total</t>
  </si>
  <si>
    <t xml:space="preserve">Projectors (6-8)</t>
  </si>
  <si>
    <t xml:space="preserve">Projectors (6-8) Total</t>
  </si>
  <si>
    <t xml:space="preserve">Projectors (6-8) PD</t>
  </si>
  <si>
    <t xml:space="preserve">Projectors (6-8) PD Total</t>
  </si>
  <si>
    <t xml:space="preserve">Projectors (9-12)</t>
  </si>
  <si>
    <t xml:space="preserve">Projectors (9-12) Total</t>
  </si>
  <si>
    <t xml:space="preserve">Projectors (9-12) PD</t>
  </si>
  <si>
    <t xml:space="preserve">Projectors (9-12) PD Total</t>
  </si>
  <si>
    <t xml:space="preserve">Resource Kit development</t>
  </si>
  <si>
    <t xml:space="preserve">Resource Kit development Total</t>
  </si>
  <si>
    <t xml:space="preserve">Social Studies Guided Reading Resources</t>
  </si>
  <si>
    <t xml:space="preserve">Social Studies Guided Reading Resources Total</t>
  </si>
  <si>
    <t xml:space="preserve">Wall maps (U.S. and World)</t>
  </si>
  <si>
    <t xml:space="preserve">Wall maps (U.S. and World) Total</t>
  </si>
  <si>
    <t xml:space="preserve">Grand Total</t>
  </si>
  <si>
    <t xml:space="preserve">INPUT</t>
  </si>
  <si>
    <t xml:space="preserve">Year to be implimented 1-5</t>
  </si>
  <si>
    <t xml:space="preserve">Comments/Parameters</t>
  </si>
  <si>
    <t xml:space="preserve">Total Event Cost</t>
  </si>
  <si>
    <t xml:space="preserve">Total Cost per Event</t>
  </si>
  <si>
    <t xml:space="preserve">Total Sub Cost</t>
  </si>
  <si>
    <t xml:space="preserve">Total Cost of 1/2 Day Subs</t>
  </si>
  <si>
    <t xml:space="preserve">Total Cost of Full Day Subs</t>
  </si>
  <si>
    <t xml:space="preserve">Total Food Cost</t>
  </si>
  <si>
    <t xml:space="preserve">Total Food Cost per Event</t>
  </si>
  <si>
    <t xml:space="preserve"># of Teachers</t>
  </si>
  <si>
    <t xml:space="preserve"># of 1/2 Day Subs</t>
  </si>
  <si>
    <t xml:space="preserve"># of Full Day Subs</t>
  </si>
  <si>
    <t xml:space="preserve">Total # of Meetings (or times)</t>
  </si>
  <si>
    <t xml:space="preserve">Breakfast (total # of breakfasts)</t>
  </si>
  <si>
    <t xml:space="preserve">Breakfast</t>
  </si>
  <si>
    <t xml:space="preserve">Lunch (total # of lunches)</t>
  </si>
  <si>
    <t xml:space="preserve">Lunch</t>
  </si>
  <si>
    <t xml:space="preserve">Snack (total # of snacks)</t>
  </si>
  <si>
    <t xml:space="preserve">Snack</t>
  </si>
  <si>
    <t xml:space="preserve">Speaker Cost</t>
  </si>
  <si>
    <t xml:space="preserve">Speaker Materials Cost</t>
  </si>
  <si>
    <t xml:space="preserve">Materials/ Supplies</t>
  </si>
  <si>
    <t xml:space="preserve">Summer Work (#of days)</t>
  </si>
  <si>
    <t xml:space="preserve">Summer Work</t>
  </si>
  <si>
    <t xml:space="preserve">Textbooks</t>
  </si>
  <si>
    <t xml:space="preserve">Notes</t>
  </si>
  <si>
    <t xml:space="preserve">2 teachers do not have American flags in their classrooms</t>
  </si>
  <si>
    <t xml:space="preserve">31 classrooms need atlases for reference; recommended  12 copies per classroom</t>
  </si>
  <si>
    <t xml:space="preserve">12 4th grade classrooms do not have an Ohio flag</t>
  </si>
  <si>
    <t xml:space="preserve">2 teachers from each grade level to organize, pull together and organize resources and books to support social studies standards, benchmarks and indicators</t>
  </si>
  <si>
    <t xml:space="preserve">$3000 per building ($500 per grade level) to purchase guided reading books at different reading levels to support the social studies content; PD support group will research and guide in the purchasing of these resources</t>
  </si>
  <si>
    <t xml:space="preserve">26 classrooms have outdated World Maps</t>
  </si>
  <si>
    <t xml:space="preserve">$1432 per projector; 6 teachers</t>
  </si>
  <si>
    <t xml:space="preserve">32 teachers currently would like to use a globe in their classroom (as well as Google Earth) and do not have them</t>
  </si>
  <si>
    <t xml:space="preserve">National History Day Workshop (4-12)</t>
  </si>
  <si>
    <t xml:space="preserve">1110/1120/1130</t>
  </si>
  <si>
    <t xml:space="preserve">Full Day Sub</t>
  </si>
  <si>
    <t xml:space="preserve">per day</t>
  </si>
  <si>
    <t xml:space="preserve">confirmed</t>
  </si>
  <si>
    <t xml:space="preserve">1/2 Day Sub</t>
  </si>
  <si>
    <t xml:space="preserve">Lite Breakfast</t>
  </si>
  <si>
    <t xml:space="preserve">per person</t>
  </si>
  <si>
    <t xml:space="preserve">Staff Member Presenter</t>
  </si>
  <si>
    <t xml:space="preserve">confirmed (2 days for planning, 1 day of teaching)</t>
  </si>
  <si>
    <t xml:space="preserve">Before School Assessments</t>
  </si>
  <si>
    <t xml:space="preserve">per student</t>
  </si>
  <si>
    <t xml:space="preserve">staff member teaching from 4-6</t>
  </si>
  <si>
    <t xml:space="preserve">18.00 for teaching, 36.00 for planning</t>
  </si>
  <si>
    <t xml:space="preserve">staff members teaching whole day but same session</t>
  </si>
  <si>
    <t xml:space="preserve">hourly rate</t>
  </si>
  <si>
    <t xml:space="preserve">18.00 per hour</t>
  </si>
  <si>
    <t xml:space="preserve">Materials/Suppl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* #,##0_);_(* \(#,##0\);_(* \-_);_(@_)"/>
    <numFmt numFmtId="167" formatCode="_(* #,##0.00_);_(* \(#,##0.00\);_(* \-??_);_(@_)"/>
  </numFmts>
  <fonts count="9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0"/>
    </font>
    <font>
      <b val="true"/>
      <sz val="14"/>
      <name val="Comic Sans MS"/>
      <family val="0"/>
    </font>
    <font>
      <b val="true"/>
      <sz val="11"/>
      <name val="Comic Sans MS"/>
      <family val="0"/>
    </font>
    <font>
      <b val="true"/>
      <sz val="9"/>
      <color rgb="FF000000"/>
      <name val="Comic Sans MS"/>
      <family val="0"/>
    </font>
    <font>
      <sz val="9"/>
      <color rgb="FF000000"/>
      <name val="Comic Sans MS"/>
      <family val="0"/>
    </font>
  </fonts>
  <fills count="6">
    <fill>
      <patternFill patternType="none"/>
    </fill>
    <fill>
      <patternFill patternType="gray125"/>
    </fill>
    <fill>
      <patternFill patternType="solid">
        <fgColor rgb="FF00ABEA"/>
        <bgColor rgb="FF33CCCC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ABEA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6711FF"/>
        </patternFill>
      </fill>
    </dxf>
    <dxf>
      <fill>
        <patternFill patternType="solid">
          <f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" createdVersion="3">
  <cacheSource type="worksheet">
    <worksheetSource ref="B4:AF36" sheet="Worksheet"/>
  </cacheSource>
  <cacheFields count="31">
    <cacheField name="Event" numFmtId="0">
      <sharedItems containsString="0" containsBlank="1" count="1">
        <m/>
      </sharedItems>
    </cacheField>
    <cacheField name="Year to be implimented 1-5" numFmtId="0">
      <sharedItems containsString="0" containsBlank="1" count="1">
        <m/>
      </sharedItems>
    </cacheField>
    <cacheField name="Comments/Parameters" numFmtId="0">
      <sharedItems containsString="0" containsBlank="1" count="1">
        <m/>
      </sharedItems>
    </cacheField>
    <cacheField name="Fund" numFmtId="0">
      <sharedItems containsString="0" containsBlank="1" count="1">
        <m/>
      </sharedItems>
    </cacheField>
    <cacheField name="Function" numFmtId="0">
      <sharedItems containsString="0" containsBlank="1" count="1">
        <m/>
      </sharedItems>
    </cacheField>
    <cacheField name="Special Cost Center" numFmtId="0">
      <sharedItems containsString="0" containsBlank="1" count="1">
        <m/>
      </sharedItems>
    </cacheField>
    <cacheField name="Total Event Cost" numFmtId="0">
      <sharedItems containsString="0" containsBlank="1" containsNumber="1" containsInteger="1" minValue="0" maxValue="0" count="2">
        <n v="0"/>
        <m/>
      </sharedItems>
    </cacheField>
    <cacheField name="Total Cost per Event" numFmtId="0">
      <sharedItems containsBlank="1" count="2">
        <s v=""/>
        <m/>
      </sharedItems>
    </cacheField>
    <cacheField name="Total Sub Cost" numFmtId="0">
      <sharedItems containsString="0" containsBlank="1" containsNumber="1" containsInteger="1" minValue="0" maxValue="0" count="2">
        <n v="0"/>
        <m/>
      </sharedItems>
    </cacheField>
    <cacheField name="Total Cost of Subs per Event " numFmtId="0">
      <sharedItems containsBlank="1" count="2">
        <s v=""/>
        <m/>
      </sharedItems>
    </cacheField>
    <cacheField name="Total Cost of 1/2 Day Subs" numFmtId="0">
      <sharedItems containsString="0" containsBlank="1" containsNumber="1" containsInteger="1" minValue="0" maxValue="0" count="2">
        <n v="0"/>
        <m/>
      </sharedItems>
    </cacheField>
    <cacheField name="Total Cost of Full Day Subs" numFmtId="0">
      <sharedItems containsString="0" containsBlank="1" containsNumber="1" containsInteger="1" minValue="0" maxValue="0" count="2">
        <n v="0"/>
        <m/>
      </sharedItems>
    </cacheField>
    <cacheField name="Total Food Cost" numFmtId="0">
      <sharedItems containsBlank="1" count="2">
        <s v=""/>
        <m/>
      </sharedItems>
    </cacheField>
    <cacheField name="Total Food Cost per Event" numFmtId="0">
      <sharedItems containsBlank="1" count="2">
        <s v=""/>
        <m/>
      </sharedItems>
    </cacheField>
    <cacheField name="# of Teachers" numFmtId="0">
      <sharedItems containsString="0" containsBlank="1" count="1">
        <m/>
      </sharedItems>
    </cacheField>
    <cacheField name="# of 1/2 Day Subs" numFmtId="0">
      <sharedItems containsString="0" containsBlank="1" count="1">
        <m/>
      </sharedItems>
    </cacheField>
    <cacheField name="# of Full Day Subs" numFmtId="0">
      <sharedItems containsString="0" containsBlank="1" count="1">
        <m/>
      </sharedItems>
    </cacheField>
    <cacheField name="Total # of Meetings (or times)" numFmtId="0">
      <sharedItems containsString="0" containsBlank="1" count="1">
        <m/>
      </sharedItems>
    </cacheField>
    <cacheField name="Breakfast (total # of breakfasts)" numFmtId="0">
      <sharedItems containsString="0" containsBlank="1" count="1">
        <m/>
      </sharedItems>
    </cacheField>
    <cacheField name="Breakfast" numFmtId="0">
      <sharedItems containsBlank="1" count="2">
        <s v=""/>
        <m/>
      </sharedItems>
    </cacheField>
    <cacheField name="Lunch (total # of lunches)" numFmtId="0">
      <sharedItems containsString="0" containsBlank="1" count="1">
        <m/>
      </sharedItems>
    </cacheField>
    <cacheField name="Lunch" numFmtId="0">
      <sharedItems containsBlank="1" count="2">
        <s v=""/>
        <m/>
      </sharedItems>
    </cacheField>
    <cacheField name="Snack (total # of snacks)" numFmtId="0">
      <sharedItems containsString="0" containsBlank="1" count="1">
        <m/>
      </sharedItems>
    </cacheField>
    <cacheField name="Snack" numFmtId="0">
      <sharedItems containsBlank="1" count="2">
        <s v=""/>
        <m/>
      </sharedItems>
    </cacheField>
    <cacheField name="Speaker Cost" numFmtId="0">
      <sharedItems containsString="0" containsBlank="1" count="1">
        <m/>
      </sharedItems>
    </cacheField>
    <cacheField name="Speaker Materials Cost" numFmtId="0">
      <sharedItems containsString="0" containsBlank="1" count="1">
        <m/>
      </sharedItems>
    </cacheField>
    <cacheField name="Materials/ Supplies" numFmtId="0">
      <sharedItems containsString="0" containsBlank="1" count="1">
        <m/>
      </sharedItems>
    </cacheField>
    <cacheField name="Summer Work (#of days)" numFmtId="0">
      <sharedItems containsString="0" containsBlank="1" count="1">
        <m/>
      </sharedItems>
    </cacheField>
    <cacheField name="Summer Work" numFmtId="0">
      <sharedItems containsBlank="1" count="2">
        <s v=""/>
        <m/>
      </sharedItems>
    </cacheField>
    <cacheField name="Textbooks" numFmtId="0">
      <sharedItems containsString="0" containsBlank="1" count="1">
        <m/>
      </sharedItems>
    </cacheField>
    <cacheField name="Notes" numFmtId="0">
      <sharedItems containsBlank="1" count="9">
        <s v="$1432 per projector; 6 teachers"/>
        <s v="$3000 per building ($500 per grade level) to purchase guided reading books at different reading levels to support the social studies content; PD support group will research and guide in the purchasing of these resources"/>
        <s v="12 4th grade classrooms do not have an Ohio flag"/>
        <s v="2 teachers do not have American flags in their classrooms"/>
        <s v="2 teachers from each grade level to organize, pull together and organize resources and books to support social studies standards, benchmarks and indicators"/>
        <s v="26 classrooms have outdated World Maps"/>
        <s v="31 classrooms need atlases for reference; recommended  12 copies per classroom"/>
        <s v="32 teachers currently would like to use a globe in their classroom (as well as Google Earth) and do not have them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"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1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3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6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2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4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1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5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0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7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8"/>
  </r>
  <r>
    <x v="0"/>
    <x v="0"/>
    <x v="0"/>
    <x v="0"/>
    <x v="0"/>
    <x v="0"/>
    <x v="1"/>
    <x v="1"/>
    <x v="1"/>
    <x v="1"/>
    <x v="1"/>
    <x v="1"/>
    <x v="1"/>
    <x v="1"/>
    <x v="0"/>
    <x v="0"/>
    <x v="0"/>
    <x v="0"/>
    <x v="0"/>
    <x v="1"/>
    <x v="0"/>
    <x v="1"/>
    <x v="0"/>
    <x v="1"/>
    <x v="0"/>
    <x v="0"/>
    <x v="0"/>
    <x v="0"/>
    <x v="0"/>
    <x v="0"/>
    <x v="8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8"/>
  </r>
  <r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C9" firstHeaderRow="2" firstDataRow="2" firstDataCol="2"/>
  <pivotFields count="31">
    <pivotField axis="axisRow" compact="0" showAll="0" outline="0">
      <items count="2">
        <item x="0"/>
        <item t="default"/>
      </items>
    </pivotField>
    <pivotField compact="0" showAll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compact="0" showAll="0" outline="0"/>
    <pivotField compact="0" showAll="0" outline="0"/>
    <pivotField axis="axisRow" compact="0" showAll="0" outline="0">
      <items count="3">
        <item x="0"/>
        <item h="1" x="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 outline="0"/>
    <pivotField compact="0" showAll="0" outline="0"/>
    <pivotField compact="0" showAll="0" outline="0"/>
    <pivotField compact="0" showAll="0" outline="0"/>
  </pivotFields>
  <rowFields count="2">
    <field x="0"/>
    <field x="9"/>
  </rowFields>
  <dataFields count="1">
    <dataField name="Sum of Total Event Cost" fld="6" subtotal="sum" numFmtId="167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5" zeroHeight="false" outlineLevelRow="0" outlineLevelCol="0"/>
  <cols>
    <col collapsed="false" customWidth="true" hidden="false" outlineLevel="0" max="5" min="5" style="0" width="16.1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</row>
    <row r="4" customFormat="false" ht="15" hidden="false" customHeight="false" outlineLevel="0" collapsed="false">
      <c r="B4" s="0" t="s">
        <v>6</v>
      </c>
    </row>
    <row r="5" customFormat="false" ht="15" hidden="false" customHeight="false" outlineLevel="0" collapsed="false">
      <c r="B5" s="0" t="s">
        <v>6</v>
      </c>
    </row>
    <row r="6" customFormat="false" ht="15" hidden="false" customHeight="false" outlineLevel="0" collapsed="false">
      <c r="B6" s="0" t="s">
        <v>6</v>
      </c>
    </row>
    <row r="7" customFormat="false" ht="15" hidden="false" customHeight="false" outlineLevel="0" collapsed="false">
      <c r="B7" s="0" t="s">
        <v>6</v>
      </c>
    </row>
    <row r="8" customFormat="false" ht="15" hidden="false" customHeight="false" outlineLevel="0" collapsed="false">
      <c r="B8" s="0" t="s">
        <v>6</v>
      </c>
    </row>
    <row r="9" customFormat="false" ht="15" hidden="false" customHeight="false" outlineLevel="0" collapsed="false">
      <c r="B9" s="0" t="s">
        <v>6</v>
      </c>
    </row>
    <row r="10" customFormat="false" ht="15" hidden="false" customHeight="false" outlineLevel="0" collapsed="false">
      <c r="B10" s="0" t="s">
        <v>6</v>
      </c>
    </row>
    <row r="11" customFormat="false" ht="15" hidden="false" customHeight="false" outlineLevel="0" collapsed="false">
      <c r="B11" s="0" t="s">
        <v>6</v>
      </c>
    </row>
    <row r="12" customFormat="false" ht="15" hidden="false" customHeight="false" outlineLevel="0" collapsed="false">
      <c r="B12" s="0" t="s">
        <v>6</v>
      </c>
    </row>
    <row r="13" customFormat="false" ht="15" hidden="false" customHeight="false" outlineLevel="0" collapsed="false">
      <c r="B13" s="0" t="s">
        <v>6</v>
      </c>
    </row>
    <row r="14" customFormat="false" ht="15" hidden="false" customHeight="false" outlineLevel="0" collapsed="false">
      <c r="B14" s="0" t="s">
        <v>6</v>
      </c>
    </row>
    <row r="15" customFormat="false" ht="15" hidden="false" customHeight="false" outlineLevel="0" collapsed="false">
      <c r="B15" s="0" t="s">
        <v>6</v>
      </c>
    </row>
    <row r="16" customFormat="false" ht="15" hidden="false" customHeight="false" outlineLevel="0" collapsed="false">
      <c r="B16" s="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18" sqref="A8 A10 A12 A14 A16 A18 A20 A22 A24 A26 A28 A30 A32 A34 A36 A38 A40 A42 A4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23.32"/>
    <col collapsed="false" customWidth="true" hidden="false" outlineLevel="0" max="3" min="3" style="0" width="6.16"/>
    <col collapsed="false" customWidth="true" hidden="false" outlineLevel="0" max="13" min="4" style="0" width="15.99"/>
    <col collapsed="false" customWidth="true" hidden="false" outlineLevel="0" max="14" min="14" style="0" width="10.16"/>
    <col collapsed="false" customWidth="true" hidden="false" outlineLevel="0" max="15" min="15" style="0" width="9.66"/>
    <col collapsed="false" customWidth="true" hidden="false" outlineLevel="0" max="16" min="16" style="0" width="6.33"/>
    <col collapsed="false" customWidth="true" hidden="false" outlineLevel="0" max="17" min="17" style="0" width="9.66"/>
    <col collapsed="false" customWidth="true" hidden="false" outlineLevel="0" max="18" min="18" style="0" width="6.33"/>
    <col collapsed="false" customWidth="true" hidden="false" outlineLevel="0" max="19" min="19" style="0" width="9.66"/>
    <col collapsed="false" customWidth="true" hidden="false" outlineLevel="0" max="20" min="20" style="0" width="6.16"/>
    <col collapsed="false" customWidth="true" hidden="false" outlineLevel="0" max="21" min="21" style="0" width="9.66"/>
    <col collapsed="false" customWidth="true" hidden="false" outlineLevel="0" max="22" min="22" style="0" width="6.33"/>
    <col collapsed="false" customWidth="true" hidden="false" outlineLevel="0" max="23" min="23" style="0" width="10.49"/>
    <col collapsed="false" customWidth="true" hidden="false" outlineLevel="0" max="28" min="24" style="0" width="6.33"/>
    <col collapsed="false" customWidth="true" hidden="false" outlineLevel="0" max="30" min="30" style="0" width="10.16"/>
    <col collapsed="false" customWidth="true" hidden="false" outlineLevel="0" max="31" min="31" style="0" width="9.66"/>
    <col collapsed="false" customWidth="true" hidden="false" outlineLevel="0" max="32" min="32" style="0" width="6.33"/>
    <col collapsed="false" customWidth="true" hidden="false" outlineLevel="0" max="34" min="34" style="0" width="10.49"/>
    <col collapsed="false" customWidth="true" hidden="false" outlineLevel="0" max="35" min="35" style="0" width="6.33"/>
    <col collapsed="false" customWidth="true" hidden="false" outlineLevel="0" max="36" min="36" style="0" width="6.66"/>
    <col collapsed="false" customWidth="true" hidden="false" outlineLevel="0" max="37" min="37" style="0" width="4.16"/>
    <col collapsed="false" customWidth="true" hidden="false" outlineLevel="0" max="38" min="38" style="0" width="6.66"/>
    <col collapsed="false" customWidth="true" hidden="false" outlineLevel="0" max="39" min="39" style="0" width="4.16"/>
    <col collapsed="false" customWidth="true" hidden="false" outlineLevel="0" max="40" min="40" style="0" width="7.49"/>
    <col collapsed="false" customWidth="true" hidden="false" outlineLevel="0" max="41" min="41" style="0" width="6.16"/>
    <col collapsed="false" customWidth="true" hidden="false" outlineLevel="0" max="42" min="42" style="0" width="8.32"/>
    <col collapsed="false" customWidth="true" hidden="false" outlineLevel="0" max="43" min="43" style="0" width="6.33"/>
    <col collapsed="false" customWidth="true" hidden="false" outlineLevel="0" max="46" min="46" style="0" width="10.16"/>
    <col collapsed="false" customWidth="true" hidden="false" outlineLevel="0" max="47" min="47" style="0" width="13.49"/>
    <col collapsed="false" customWidth="true" hidden="false" outlineLevel="0" max="48" min="48" style="0" width="6.66"/>
    <col collapsed="false" customWidth="true" hidden="false" outlineLevel="0" max="49" min="49" style="0" width="7.99"/>
    <col collapsed="false" customWidth="true" hidden="false" outlineLevel="0" max="50" min="50" style="0" width="13.49"/>
    <col collapsed="false" customWidth="true" hidden="false" outlineLevel="0" max="51" min="51" style="0" width="6.66"/>
    <col collapsed="false" customWidth="true" hidden="false" outlineLevel="0" max="52" min="52" style="0" width="7.99"/>
    <col collapsed="false" customWidth="true" hidden="false" outlineLevel="0" max="53" min="53" style="0" width="13.49"/>
    <col collapsed="false" customWidth="true" hidden="false" outlineLevel="0" max="54" min="54" style="0" width="7.49"/>
    <col collapsed="false" customWidth="true" hidden="false" outlineLevel="0" max="55" min="55" style="0" width="10.32"/>
    <col collapsed="false" customWidth="true" hidden="false" outlineLevel="0" max="56" min="56" style="0" width="15.82"/>
    <col collapsed="false" customWidth="true" hidden="false" outlineLevel="0" max="57" min="57" style="0" width="8.32"/>
    <col collapsed="false" customWidth="true" hidden="false" outlineLevel="0" max="58" min="58" style="0" width="6.33"/>
    <col collapsed="false" customWidth="true" hidden="false" outlineLevel="0" max="59" min="59" style="0" width="9.66"/>
    <col collapsed="false" customWidth="true" hidden="false" outlineLevel="0" max="62" min="62" style="0" width="10.16"/>
  </cols>
  <sheetData>
    <row r="4" customFormat="false" ht="15" hidden="false" customHeight="false" outlineLevel="0" collapsed="false">
      <c r="A4" s="2" t="s">
        <v>7</v>
      </c>
      <c r="B4" s="3" t="n">
        <v>3</v>
      </c>
    </row>
    <row r="6" customFormat="false" ht="15" hidden="false" customHeight="false" outlineLevel="0" collapsed="false">
      <c r="A6" s="4" t="s">
        <v>8</v>
      </c>
      <c r="B6" s="5"/>
      <c r="C6" s="6"/>
    </row>
    <row r="7" customFormat="false" ht="15" hidden="false" customHeight="false" outlineLevel="0" collapsed="false">
      <c r="A7" s="2" t="s">
        <v>9</v>
      </c>
      <c r="B7" s="2" t="s">
        <v>10</v>
      </c>
      <c r="C7" s="6" t="s">
        <v>11</v>
      </c>
    </row>
    <row r="8" customFormat="false" ht="15" hidden="false" customHeight="false" outlineLevel="0" collapsed="false">
      <c r="A8" s="4" t="s">
        <v>12</v>
      </c>
      <c r="B8" s="4"/>
      <c r="C8" s="7" t="n">
        <v>45</v>
      </c>
    </row>
    <row r="9" customFormat="false" ht="15" hidden="false" customHeight="false" outlineLevel="0" collapsed="false">
      <c r="A9" s="4" t="s">
        <v>13</v>
      </c>
      <c r="B9" s="8"/>
      <c r="C9" s="7" t="n">
        <v>45</v>
      </c>
    </row>
    <row r="10" customFormat="false" ht="15" hidden="false" customHeight="false" outlineLevel="0" collapsed="false">
      <c r="A10" s="4" t="s">
        <v>14</v>
      </c>
      <c r="B10" s="4"/>
      <c r="C10" s="7" t="n">
        <v>4500</v>
      </c>
    </row>
    <row r="11" customFormat="false" ht="15" hidden="false" customHeight="false" outlineLevel="0" collapsed="false">
      <c r="A11" s="4" t="s">
        <v>15</v>
      </c>
      <c r="B11" s="8"/>
      <c r="C11" s="7" t="n">
        <v>4500</v>
      </c>
    </row>
    <row r="12" customFormat="false" ht="15" hidden="false" customHeight="false" outlineLevel="0" collapsed="false">
      <c r="A12" s="4" t="s">
        <v>16</v>
      </c>
      <c r="B12" s="4" t="n">
        <v>10925</v>
      </c>
      <c r="C12" s="7" t="n">
        <v>10925</v>
      </c>
    </row>
    <row r="13" customFormat="false" ht="15" hidden="false" customHeight="false" outlineLevel="0" collapsed="false">
      <c r="A13" s="4" t="s">
        <v>17</v>
      </c>
      <c r="B13" s="8"/>
      <c r="C13" s="7" t="n">
        <v>10925</v>
      </c>
    </row>
    <row r="14" customFormat="false" ht="15" hidden="false" customHeight="false" outlineLevel="0" collapsed="false">
      <c r="A14" s="4" t="s">
        <v>18</v>
      </c>
      <c r="B14" s="4"/>
      <c r="C14" s="7" t="n">
        <v>1200</v>
      </c>
    </row>
    <row r="15" customFormat="false" ht="15" hidden="false" customHeight="false" outlineLevel="0" collapsed="false">
      <c r="A15" s="4" t="s">
        <v>19</v>
      </c>
      <c r="B15" s="8"/>
      <c r="C15" s="7" t="n">
        <v>1200</v>
      </c>
    </row>
    <row r="16" customFormat="false" ht="15" hidden="false" customHeight="false" outlineLevel="0" collapsed="false">
      <c r="A16" s="4" t="s">
        <v>20</v>
      </c>
      <c r="B16" s="4" t="s">
        <v>21</v>
      </c>
      <c r="C16" s="7" t="n">
        <v>7000</v>
      </c>
    </row>
    <row r="17" customFormat="false" ht="15" hidden="false" customHeight="false" outlineLevel="0" collapsed="false">
      <c r="A17" s="4" t="s">
        <v>22</v>
      </c>
      <c r="B17" s="8"/>
      <c r="C17" s="7" t="n">
        <v>7000</v>
      </c>
    </row>
    <row r="18" customFormat="false" ht="15" hidden="false" customHeight="false" outlineLevel="0" collapsed="false">
      <c r="A18" s="4" t="s">
        <v>23</v>
      </c>
      <c r="B18" s="4" t="n">
        <v>950</v>
      </c>
      <c r="C18" s="7" t="n">
        <v>950</v>
      </c>
    </row>
    <row r="19" customFormat="false" ht="15" hidden="false" customHeight="false" outlineLevel="0" collapsed="false">
      <c r="A19" s="4" t="s">
        <v>24</v>
      </c>
      <c r="B19" s="8"/>
      <c r="C19" s="7" t="n">
        <v>950</v>
      </c>
    </row>
    <row r="20" customFormat="false" ht="15" hidden="false" customHeight="false" outlineLevel="0" collapsed="false">
      <c r="A20" s="4" t="s">
        <v>25</v>
      </c>
      <c r="B20" s="4" t="n">
        <v>570</v>
      </c>
      <c r="C20" s="7" t="n">
        <v>570</v>
      </c>
    </row>
    <row r="21" customFormat="false" ht="15" hidden="false" customHeight="false" outlineLevel="0" collapsed="false">
      <c r="A21" s="4" t="s">
        <v>26</v>
      </c>
      <c r="B21" s="8"/>
      <c r="C21" s="7" t="n">
        <v>570</v>
      </c>
    </row>
    <row r="22" customFormat="false" ht="15" hidden="false" customHeight="false" outlineLevel="0" collapsed="false">
      <c r="A22" s="4" t="s">
        <v>27</v>
      </c>
      <c r="B22" s="4" t="n">
        <v>760</v>
      </c>
      <c r="C22" s="7" t="n">
        <v>760</v>
      </c>
    </row>
    <row r="23" customFormat="false" ht="15" hidden="false" customHeight="false" outlineLevel="0" collapsed="false">
      <c r="A23" s="4" t="s">
        <v>28</v>
      </c>
      <c r="B23" s="8"/>
      <c r="C23" s="7" t="n">
        <v>760</v>
      </c>
    </row>
    <row r="24" customFormat="false" ht="15" hidden="false" customHeight="false" outlineLevel="0" collapsed="false">
      <c r="A24" s="4" t="s">
        <v>29</v>
      </c>
      <c r="B24" s="4"/>
      <c r="C24" s="7" t="n">
        <v>180</v>
      </c>
    </row>
    <row r="25" customFormat="false" ht="15" hidden="false" customHeight="false" outlineLevel="0" collapsed="false">
      <c r="A25" s="4" t="s">
        <v>30</v>
      </c>
      <c r="B25" s="8"/>
      <c r="C25" s="7" t="n">
        <v>180</v>
      </c>
    </row>
    <row r="26" customFormat="false" ht="15" hidden="false" customHeight="false" outlineLevel="0" collapsed="false">
      <c r="A26" s="4" t="s">
        <v>31</v>
      </c>
      <c r="B26" s="4" t="n">
        <v>570</v>
      </c>
      <c r="C26" s="7" t="n">
        <v>7554</v>
      </c>
    </row>
    <row r="27" customFormat="false" ht="15" hidden="false" customHeight="false" outlineLevel="0" collapsed="false">
      <c r="A27" s="4" t="s">
        <v>32</v>
      </c>
      <c r="B27" s="8"/>
      <c r="C27" s="7" t="n">
        <v>7554</v>
      </c>
    </row>
    <row r="28" customFormat="false" ht="15" hidden="false" customHeight="false" outlineLevel="0" collapsed="false">
      <c r="A28" s="4" t="s">
        <v>33</v>
      </c>
      <c r="B28" s="4" t="n">
        <v>570</v>
      </c>
      <c r="C28" s="7" t="n">
        <v>10702</v>
      </c>
    </row>
    <row r="29" customFormat="false" ht="15" hidden="false" customHeight="false" outlineLevel="0" collapsed="false">
      <c r="A29" s="4" t="s">
        <v>34</v>
      </c>
      <c r="B29" s="8"/>
      <c r="C29" s="7" t="n">
        <v>10702</v>
      </c>
    </row>
    <row r="30" customFormat="false" ht="15" hidden="false" customHeight="false" outlineLevel="0" collapsed="false">
      <c r="A30" s="4" t="s">
        <v>35</v>
      </c>
      <c r="B30" s="4" t="n">
        <v>570</v>
      </c>
      <c r="C30" s="7" t="n">
        <v>7554</v>
      </c>
    </row>
    <row r="31" customFormat="false" ht="15" hidden="false" customHeight="false" outlineLevel="0" collapsed="false">
      <c r="A31" s="4" t="s">
        <v>36</v>
      </c>
      <c r="B31" s="8"/>
      <c r="C31" s="7" t="n">
        <v>7554</v>
      </c>
    </row>
    <row r="32" customFormat="false" ht="15" hidden="false" customHeight="false" outlineLevel="0" collapsed="false">
      <c r="A32" s="4" t="s">
        <v>37</v>
      </c>
      <c r="B32" s="4"/>
      <c r="C32" s="7" t="n">
        <v>8592</v>
      </c>
    </row>
    <row r="33" customFormat="false" ht="15" hidden="false" customHeight="false" outlineLevel="0" collapsed="false">
      <c r="A33" s="4" t="s">
        <v>38</v>
      </c>
      <c r="B33" s="8"/>
      <c r="C33" s="7" t="n">
        <v>8592</v>
      </c>
    </row>
    <row r="34" customFormat="false" ht="15" hidden="false" customHeight="false" outlineLevel="0" collapsed="false">
      <c r="A34" s="4" t="s">
        <v>39</v>
      </c>
      <c r="B34" s="4"/>
      <c r="C34" s="7" t="n">
        <v>0</v>
      </c>
    </row>
    <row r="35" customFormat="false" ht="15" hidden="false" customHeight="false" outlineLevel="0" collapsed="false">
      <c r="A35" s="4" t="s">
        <v>40</v>
      </c>
      <c r="B35" s="8"/>
      <c r="C35" s="7" t="n">
        <v>0</v>
      </c>
    </row>
    <row r="36" customFormat="false" ht="15" hidden="false" customHeight="false" outlineLevel="0" collapsed="false">
      <c r="A36" s="4" t="s">
        <v>41</v>
      </c>
      <c r="B36" s="4"/>
      <c r="C36" s="7" t="n">
        <v>0</v>
      </c>
    </row>
    <row r="37" customFormat="false" ht="15" hidden="false" customHeight="false" outlineLevel="0" collapsed="false">
      <c r="A37" s="4" t="s">
        <v>42</v>
      </c>
      <c r="B37" s="8"/>
      <c r="C37" s="7" t="n">
        <v>0</v>
      </c>
    </row>
    <row r="38" customFormat="false" ht="15" hidden="false" customHeight="false" outlineLevel="0" collapsed="false">
      <c r="A38" s="4" t="s">
        <v>43</v>
      </c>
      <c r="B38" s="4"/>
      <c r="C38" s="7" t="n">
        <v>0</v>
      </c>
    </row>
    <row r="39" customFormat="false" ht="15" hidden="false" customHeight="false" outlineLevel="0" collapsed="false">
      <c r="A39" s="4" t="s">
        <v>44</v>
      </c>
      <c r="B39" s="8"/>
      <c r="C39" s="7" t="n">
        <v>0</v>
      </c>
    </row>
    <row r="40" customFormat="false" ht="15" hidden="false" customHeight="false" outlineLevel="0" collapsed="false">
      <c r="A40" s="4" t="s">
        <v>45</v>
      </c>
      <c r="B40" s="4" t="n">
        <v>1330</v>
      </c>
      <c r="C40" s="7" t="n">
        <v>4626</v>
      </c>
    </row>
    <row r="41" customFormat="false" ht="15" hidden="false" customHeight="false" outlineLevel="0" collapsed="false">
      <c r="A41" s="4" t="s">
        <v>46</v>
      </c>
      <c r="B41" s="8"/>
      <c r="C41" s="7" t="n">
        <v>4626</v>
      </c>
    </row>
    <row r="42" customFormat="false" ht="15" hidden="false" customHeight="false" outlineLevel="0" collapsed="false">
      <c r="A42" s="4" t="s">
        <v>47</v>
      </c>
      <c r="B42" s="4"/>
      <c r="C42" s="7" t="n">
        <v>15000</v>
      </c>
    </row>
    <row r="43" customFormat="false" ht="15" hidden="false" customHeight="false" outlineLevel="0" collapsed="false">
      <c r="A43" s="4" t="s">
        <v>48</v>
      </c>
      <c r="B43" s="8"/>
      <c r="C43" s="7" t="n">
        <v>15000</v>
      </c>
    </row>
    <row r="44" customFormat="false" ht="15" hidden="false" customHeight="false" outlineLevel="0" collapsed="false">
      <c r="A44" s="4" t="s">
        <v>49</v>
      </c>
      <c r="B44" s="4"/>
      <c r="C44" s="7" t="n">
        <v>6500</v>
      </c>
    </row>
    <row r="45" customFormat="false" ht="15" hidden="false" customHeight="false" outlineLevel="0" collapsed="false">
      <c r="A45" s="4" t="s">
        <v>50</v>
      </c>
      <c r="B45" s="8"/>
      <c r="C45" s="7" t="n">
        <v>6500</v>
      </c>
    </row>
    <row r="46" customFormat="false" ht="15" hidden="false" customHeight="false" outlineLevel="0" collapsed="false">
      <c r="A46" s="9" t="s">
        <v>51</v>
      </c>
      <c r="B46" s="10"/>
      <c r="C46" s="11" t="n">
        <v>866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7"/>
  <sheetViews>
    <sheetView showFormulas="false" showGridLines="fals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AE1" activeCellId="0" sqref="AE1:AE16384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1" width="34.32"/>
    <col collapsed="false" customWidth="true" hidden="false" outlineLevel="0" max="3" min="3" style="1" width="10.49"/>
    <col collapsed="false" customWidth="true" hidden="true" outlineLevel="0" max="4" min="4" style="12" width="21.32"/>
    <col collapsed="false" customWidth="true" hidden="true" outlineLevel="0" max="5" min="5" style="13" width="4.82"/>
    <col collapsed="false" customWidth="true" hidden="true" outlineLevel="0" max="6" min="6" style="13" width="14.49"/>
    <col collapsed="false" customWidth="true" hidden="true" outlineLevel="0" max="7" min="7" style="13" width="11.16"/>
    <col collapsed="false" customWidth="true" hidden="false" outlineLevel="0" max="8" min="8" style="14" width="13.32"/>
    <col collapsed="false" customWidth="true" hidden="true" outlineLevel="0" max="9" min="9" style="1" width="12.49"/>
    <col collapsed="false" customWidth="true" hidden="false" outlineLevel="0" max="10" min="10" style="15" width="10.83"/>
    <col collapsed="false" customWidth="false" hidden="true" outlineLevel="0" max="11" min="11" style="0" width="11.06"/>
    <col collapsed="false" customWidth="true" hidden="true" outlineLevel="0" max="12" min="12" style="16" width="9.83"/>
    <col collapsed="false" customWidth="true" hidden="true" outlineLevel="0" max="13" min="13" style="16" width="11.83"/>
    <col collapsed="false" customWidth="false" hidden="true" outlineLevel="0" max="15" min="14" style="0" width="11.06"/>
    <col collapsed="false" customWidth="true" hidden="false" outlineLevel="0" max="16" min="16" style="16" width="12.66"/>
    <col collapsed="false" customWidth="true" hidden="true" outlineLevel="0" max="17" min="17" style="16" width="8.82"/>
    <col collapsed="false" customWidth="true" hidden="false" outlineLevel="0" max="18" min="18" style="16" width="12.99"/>
    <col collapsed="false" customWidth="true" hidden="false" outlineLevel="0" max="19" min="19" style="16" width="13.66"/>
    <col collapsed="false" customWidth="true" hidden="true" outlineLevel="0" max="20" min="20" style="16" width="11.99"/>
    <col collapsed="false" customWidth="false" hidden="true" outlineLevel="0" max="21" min="21" style="0" width="11.06"/>
    <col collapsed="false" customWidth="false" hidden="true" outlineLevel="0" max="22" min="22" style="17" width="11.06"/>
    <col collapsed="false" customWidth="false" hidden="true" outlineLevel="0" max="23" min="23" style="0" width="11.06"/>
    <col collapsed="false" customWidth="false" hidden="true" outlineLevel="0" max="24" min="24" style="18" width="11.06"/>
    <col collapsed="false" customWidth="false" hidden="true" outlineLevel="0" max="25" min="25" style="0" width="11.06"/>
    <col collapsed="false" customWidth="true" hidden="false" outlineLevel="0" max="26" min="26" style="15" width="10.83"/>
    <col collapsed="false" customWidth="true" hidden="false" outlineLevel="0" max="28" min="28" style="0" width="13.16"/>
    <col collapsed="false" customWidth="true" hidden="false" outlineLevel="0" max="29" min="29" style="19" width="10.83"/>
    <col collapsed="false" customWidth="true" hidden="false" outlineLevel="0" max="30" min="30" style="0" width="13.66"/>
    <col collapsed="false" customWidth="true" hidden="false" outlineLevel="0" max="31" min="31" style="15" width="24.49"/>
    <col collapsed="false" customWidth="true" hidden="true" outlineLevel="0" max="32" min="32" style="12" width="21.99"/>
  </cols>
  <sheetData>
    <row r="1" customFormat="false" ht="20" hidden="false" customHeight="false" outlineLevel="0" collapsed="false">
      <c r="A1" s="20"/>
      <c r="M1" s="16" t="s">
        <v>21</v>
      </c>
      <c r="V1" s="18"/>
      <c r="AC1" s="16"/>
    </row>
    <row r="2" customFormat="false" ht="15" hidden="false" customHeight="false" outlineLevel="0" collapsed="false">
      <c r="D2" s="21" t="s">
        <v>52</v>
      </c>
      <c r="P2" s="16" t="s">
        <v>52</v>
      </c>
      <c r="Q2" s="16" t="s">
        <v>52</v>
      </c>
      <c r="R2" s="16" t="s">
        <v>52</v>
      </c>
      <c r="S2" s="16" t="s">
        <v>52</v>
      </c>
      <c r="T2" s="16" t="s">
        <v>52</v>
      </c>
      <c r="V2" s="16" t="s">
        <v>52</v>
      </c>
      <c r="X2" s="16" t="s">
        <v>52</v>
      </c>
      <c r="Z2" s="16" t="s">
        <v>52</v>
      </c>
      <c r="AA2" s="16" t="s">
        <v>52</v>
      </c>
      <c r="AB2" s="16" t="s">
        <v>52</v>
      </c>
      <c r="AC2" s="16" t="s">
        <v>52</v>
      </c>
      <c r="AF2" s="21" t="s">
        <v>52</v>
      </c>
    </row>
    <row r="3" s="13" customFormat="true" ht="15" hidden="false" customHeight="false" outlineLevel="0" collapsed="false">
      <c r="B3" s="22" t="s">
        <v>3</v>
      </c>
      <c r="C3" s="22"/>
      <c r="D3" s="23"/>
      <c r="H3" s="24"/>
      <c r="J3" s="24" t="n">
        <v>112</v>
      </c>
      <c r="K3" s="13" t="n">
        <v>112</v>
      </c>
      <c r="L3" s="13" t="n">
        <v>112</v>
      </c>
      <c r="M3" s="13" t="n">
        <v>112</v>
      </c>
      <c r="N3" s="24" t="n">
        <v>432</v>
      </c>
      <c r="O3" s="24" t="n">
        <v>432</v>
      </c>
      <c r="Q3" s="13" t="n">
        <v>112</v>
      </c>
      <c r="R3" s="13" t="n">
        <v>112</v>
      </c>
      <c r="T3" s="13" t="n">
        <v>432</v>
      </c>
      <c r="U3" s="13" t="n">
        <v>432</v>
      </c>
      <c r="V3" s="24" t="n">
        <v>432</v>
      </c>
      <c r="W3" s="13" t="n">
        <v>432</v>
      </c>
      <c r="X3" s="24" t="n">
        <v>432</v>
      </c>
      <c r="Y3" s="13" t="n">
        <v>432</v>
      </c>
      <c r="Z3" s="13" t="n">
        <v>400</v>
      </c>
      <c r="AA3" s="13" t="n">
        <v>400</v>
      </c>
      <c r="AB3" s="13" t="n">
        <v>500</v>
      </c>
      <c r="AC3" s="13" t="n">
        <v>113</v>
      </c>
      <c r="AD3" s="13" t="n">
        <v>113</v>
      </c>
      <c r="AE3" s="24"/>
      <c r="AF3" s="23"/>
    </row>
    <row r="4" s="12" customFormat="true" ht="64" hidden="false" customHeight="false" outlineLevel="0" collapsed="false">
      <c r="B4" s="25" t="s">
        <v>9</v>
      </c>
      <c r="C4" s="25" t="s">
        <v>53</v>
      </c>
      <c r="D4" s="26" t="s">
        <v>54</v>
      </c>
      <c r="E4" s="27" t="s">
        <v>1</v>
      </c>
      <c r="F4" s="27" t="s">
        <v>2</v>
      </c>
      <c r="G4" s="27" t="s">
        <v>4</v>
      </c>
      <c r="H4" s="28" t="s">
        <v>55</v>
      </c>
      <c r="I4" s="29" t="s">
        <v>56</v>
      </c>
      <c r="J4" s="30" t="s">
        <v>57</v>
      </c>
      <c r="K4" s="31" t="s">
        <v>10</v>
      </c>
      <c r="L4" s="31" t="s">
        <v>58</v>
      </c>
      <c r="M4" s="31" t="s">
        <v>59</v>
      </c>
      <c r="N4" s="32" t="s">
        <v>60</v>
      </c>
      <c r="O4" s="32" t="s">
        <v>61</v>
      </c>
      <c r="P4" s="26" t="s">
        <v>62</v>
      </c>
      <c r="Q4" s="26" t="s">
        <v>63</v>
      </c>
      <c r="R4" s="26" t="s">
        <v>64</v>
      </c>
      <c r="S4" s="26" t="s">
        <v>65</v>
      </c>
      <c r="T4" s="26" t="s">
        <v>66</v>
      </c>
      <c r="U4" s="26" t="s">
        <v>67</v>
      </c>
      <c r="V4" s="26" t="s">
        <v>68</v>
      </c>
      <c r="W4" s="26" t="s">
        <v>69</v>
      </c>
      <c r="X4" s="26" t="s">
        <v>70</v>
      </c>
      <c r="Y4" s="26" t="s">
        <v>71</v>
      </c>
      <c r="Z4" s="26" t="s">
        <v>72</v>
      </c>
      <c r="AA4" s="26" t="s">
        <v>73</v>
      </c>
      <c r="AB4" s="26" t="s">
        <v>74</v>
      </c>
      <c r="AC4" s="26" t="s">
        <v>75</v>
      </c>
      <c r="AD4" s="26" t="s">
        <v>76</v>
      </c>
      <c r="AE4" s="30" t="s">
        <v>77</v>
      </c>
      <c r="AF4" s="26" t="s">
        <v>78</v>
      </c>
    </row>
    <row r="5" s="12" customFormat="true" ht="26" hidden="false" customHeight="true" outlineLevel="0" collapsed="false">
      <c r="B5" s="25"/>
      <c r="C5" s="25"/>
      <c r="D5" s="26"/>
      <c r="E5" s="27"/>
      <c r="F5" s="27"/>
      <c r="G5" s="27"/>
      <c r="H5" s="28"/>
      <c r="I5" s="29"/>
      <c r="J5" s="30"/>
      <c r="K5" s="31"/>
      <c r="L5" s="31"/>
      <c r="M5" s="31"/>
      <c r="N5" s="32"/>
      <c r="O5" s="32"/>
      <c r="P5" s="26"/>
      <c r="Q5" s="26"/>
      <c r="R5" s="26"/>
      <c r="S5" s="26"/>
      <c r="T5" s="26"/>
      <c r="U5" s="33"/>
      <c r="V5" s="26"/>
      <c r="W5" s="33"/>
      <c r="X5" s="26"/>
      <c r="Y5" s="34"/>
      <c r="Z5" s="26"/>
      <c r="AA5" s="26"/>
      <c r="AB5" s="26"/>
      <c r="AC5" s="26"/>
      <c r="AD5" s="35"/>
      <c r="AE5" s="30"/>
      <c r="AF5" s="26"/>
    </row>
    <row r="6" s="12" customFormat="true" ht="26" hidden="false" customHeight="true" outlineLevel="0" collapsed="false">
      <c r="B6" s="25"/>
      <c r="C6" s="25"/>
      <c r="D6" s="26"/>
      <c r="E6" s="27"/>
      <c r="F6" s="27"/>
      <c r="G6" s="27"/>
      <c r="H6" s="28"/>
      <c r="I6" s="29"/>
      <c r="J6" s="30"/>
      <c r="K6" s="31"/>
      <c r="L6" s="31"/>
      <c r="M6" s="31"/>
      <c r="N6" s="32"/>
      <c r="O6" s="32"/>
      <c r="P6" s="26"/>
      <c r="Q6" s="26"/>
      <c r="R6" s="26"/>
      <c r="S6" s="26"/>
      <c r="T6" s="26"/>
      <c r="U6" s="33"/>
      <c r="V6" s="26"/>
      <c r="W6" s="33"/>
      <c r="X6" s="26"/>
      <c r="Y6" s="34"/>
      <c r="Z6" s="26"/>
      <c r="AA6" s="26"/>
      <c r="AB6" s="26"/>
      <c r="AC6" s="26"/>
      <c r="AD6" s="35"/>
      <c r="AE6" s="30"/>
      <c r="AF6" s="26"/>
    </row>
    <row r="7" s="12" customFormat="true" ht="26" hidden="false" customHeight="true" outlineLevel="0" collapsed="false">
      <c r="B7" s="25"/>
      <c r="C7" s="25"/>
      <c r="D7" s="26"/>
      <c r="E7" s="27"/>
      <c r="F7" s="27"/>
      <c r="G7" s="27"/>
      <c r="H7" s="28"/>
      <c r="I7" s="29"/>
      <c r="J7" s="30"/>
      <c r="K7" s="31"/>
      <c r="L7" s="31"/>
      <c r="M7" s="31"/>
      <c r="N7" s="32"/>
      <c r="O7" s="32"/>
      <c r="P7" s="26"/>
      <c r="Q7" s="26"/>
      <c r="R7" s="26"/>
      <c r="S7" s="26"/>
      <c r="T7" s="26"/>
      <c r="U7" s="33"/>
      <c r="V7" s="26"/>
      <c r="W7" s="33"/>
      <c r="X7" s="26"/>
      <c r="Y7" s="34"/>
      <c r="Z7" s="26"/>
      <c r="AA7" s="26"/>
      <c r="AB7" s="26"/>
      <c r="AC7" s="26"/>
      <c r="AD7" s="35"/>
      <c r="AE7" s="30"/>
      <c r="AF7" s="26"/>
    </row>
    <row r="8" s="12" customFormat="true" ht="26" hidden="false" customHeight="true" outlineLevel="0" collapsed="false">
      <c r="B8" s="25"/>
      <c r="C8" s="25"/>
      <c r="D8" s="26"/>
      <c r="E8" s="27"/>
      <c r="F8" s="27"/>
      <c r="G8" s="27"/>
      <c r="H8" s="28"/>
      <c r="I8" s="29"/>
      <c r="J8" s="30"/>
      <c r="K8" s="31"/>
      <c r="L8" s="31"/>
      <c r="M8" s="31"/>
      <c r="N8" s="32"/>
      <c r="O8" s="32"/>
      <c r="P8" s="26"/>
      <c r="Q8" s="26"/>
      <c r="R8" s="26"/>
      <c r="S8" s="26"/>
      <c r="T8" s="26"/>
      <c r="U8" s="33"/>
      <c r="V8" s="26"/>
      <c r="W8" s="33"/>
      <c r="X8" s="26"/>
      <c r="Y8" s="34"/>
      <c r="Z8" s="26"/>
      <c r="AA8" s="26"/>
      <c r="AB8" s="26"/>
      <c r="AC8" s="26"/>
      <c r="AD8" s="35"/>
      <c r="AE8" s="30"/>
      <c r="AF8" s="26"/>
    </row>
    <row r="9" s="12" customFormat="true" ht="26" hidden="false" customHeight="true" outlineLevel="0" collapsed="false">
      <c r="B9" s="25"/>
      <c r="C9" s="25"/>
      <c r="D9" s="26"/>
      <c r="E9" s="27"/>
      <c r="F9" s="27"/>
      <c r="G9" s="27"/>
      <c r="H9" s="28"/>
      <c r="I9" s="29"/>
      <c r="J9" s="30"/>
      <c r="K9" s="31"/>
      <c r="L9" s="31"/>
      <c r="M9" s="31"/>
      <c r="N9" s="32"/>
      <c r="O9" s="32"/>
      <c r="P9" s="26"/>
      <c r="Q9" s="26"/>
      <c r="R9" s="26"/>
      <c r="S9" s="26"/>
      <c r="T9" s="26"/>
      <c r="U9" s="33"/>
      <c r="V9" s="26"/>
      <c r="W9" s="33"/>
      <c r="X9" s="26"/>
      <c r="Y9" s="34"/>
      <c r="Z9" s="26"/>
      <c r="AA9" s="26"/>
      <c r="AB9" s="26"/>
      <c r="AC9" s="26"/>
      <c r="AD9" s="35"/>
      <c r="AE9" s="30"/>
      <c r="AF9" s="26"/>
    </row>
    <row r="10" s="12" customFormat="true" ht="26" hidden="false" customHeight="true" outlineLevel="0" collapsed="false">
      <c r="B10" s="25"/>
      <c r="C10" s="25"/>
      <c r="D10" s="26"/>
      <c r="E10" s="27"/>
      <c r="F10" s="27"/>
      <c r="G10" s="27"/>
      <c r="H10" s="28"/>
      <c r="I10" s="29"/>
      <c r="J10" s="30"/>
      <c r="K10" s="31"/>
      <c r="L10" s="31"/>
      <c r="M10" s="31"/>
      <c r="N10" s="32"/>
      <c r="O10" s="32"/>
      <c r="P10" s="26"/>
      <c r="Q10" s="26"/>
      <c r="R10" s="26"/>
      <c r="S10" s="26"/>
      <c r="T10" s="26"/>
      <c r="U10" s="33"/>
      <c r="V10" s="26"/>
      <c r="W10" s="33"/>
      <c r="X10" s="26"/>
      <c r="Y10" s="34"/>
      <c r="Z10" s="26"/>
      <c r="AA10" s="26"/>
      <c r="AB10" s="26"/>
      <c r="AC10" s="26"/>
      <c r="AD10" s="35"/>
      <c r="AE10" s="30"/>
      <c r="AF10" s="26"/>
    </row>
    <row r="11" s="12" customFormat="true" ht="26" hidden="false" customHeight="true" outlineLevel="0" collapsed="false">
      <c r="B11" s="25"/>
      <c r="C11" s="25"/>
      <c r="D11" s="26"/>
      <c r="E11" s="27"/>
      <c r="F11" s="27"/>
      <c r="G11" s="27"/>
      <c r="H11" s="28"/>
      <c r="I11" s="29"/>
      <c r="J11" s="30"/>
      <c r="K11" s="31"/>
      <c r="L11" s="31"/>
      <c r="M11" s="31"/>
      <c r="N11" s="32"/>
      <c r="O11" s="32"/>
      <c r="P11" s="26"/>
      <c r="Q11" s="26"/>
      <c r="R11" s="26"/>
      <c r="S11" s="26"/>
      <c r="T11" s="26"/>
      <c r="U11" s="33"/>
      <c r="V11" s="26"/>
      <c r="W11" s="33"/>
      <c r="X11" s="26"/>
      <c r="Y11" s="34"/>
      <c r="Z11" s="26"/>
      <c r="AA11" s="26"/>
      <c r="AB11" s="26"/>
      <c r="AC11" s="26"/>
      <c r="AD11" s="35"/>
      <c r="AE11" s="30"/>
      <c r="AF11" s="26"/>
    </row>
    <row r="12" s="12" customFormat="true" ht="26" hidden="false" customHeight="true" outlineLevel="0" collapsed="false">
      <c r="B12" s="25"/>
      <c r="C12" s="25"/>
      <c r="D12" s="26"/>
      <c r="E12" s="27"/>
      <c r="F12" s="27"/>
      <c r="G12" s="27"/>
      <c r="H12" s="28"/>
      <c r="I12" s="29"/>
      <c r="J12" s="30"/>
      <c r="K12" s="31"/>
      <c r="L12" s="31"/>
      <c r="M12" s="31"/>
      <c r="N12" s="32"/>
      <c r="O12" s="32"/>
      <c r="P12" s="26"/>
      <c r="Q12" s="26"/>
      <c r="R12" s="26"/>
      <c r="S12" s="26"/>
      <c r="T12" s="26"/>
      <c r="U12" s="33"/>
      <c r="V12" s="26"/>
      <c r="W12" s="33"/>
      <c r="X12" s="26"/>
      <c r="Y12" s="34"/>
      <c r="Z12" s="26"/>
      <c r="AA12" s="26"/>
      <c r="AB12" s="26"/>
      <c r="AC12" s="26"/>
      <c r="AD12" s="35"/>
      <c r="AE12" s="30"/>
      <c r="AF12" s="26"/>
    </row>
    <row r="13" s="12" customFormat="true" ht="26" hidden="false" customHeight="true" outlineLevel="0" collapsed="false">
      <c r="B13" s="25"/>
      <c r="C13" s="25"/>
      <c r="D13" s="26"/>
      <c r="E13" s="27"/>
      <c r="F13" s="27"/>
      <c r="G13" s="27"/>
      <c r="H13" s="28"/>
      <c r="I13" s="29"/>
      <c r="J13" s="30"/>
      <c r="K13" s="31"/>
      <c r="L13" s="31"/>
      <c r="M13" s="31"/>
      <c r="N13" s="32"/>
      <c r="O13" s="32"/>
      <c r="P13" s="26"/>
      <c r="Q13" s="26"/>
      <c r="R13" s="26"/>
      <c r="S13" s="26"/>
      <c r="T13" s="26"/>
      <c r="U13" s="33"/>
      <c r="V13" s="26"/>
      <c r="W13" s="33"/>
      <c r="X13" s="26"/>
      <c r="Y13" s="34"/>
      <c r="Z13" s="26"/>
      <c r="AA13" s="26"/>
      <c r="AB13" s="26"/>
      <c r="AC13" s="26"/>
      <c r="AD13" s="35"/>
      <c r="AE13" s="30"/>
      <c r="AF13" s="26"/>
    </row>
    <row r="14" s="12" customFormat="true" ht="26" hidden="false" customHeight="true" outlineLevel="0" collapsed="false">
      <c r="B14" s="25"/>
      <c r="C14" s="25"/>
      <c r="D14" s="26"/>
      <c r="E14" s="27"/>
      <c r="F14" s="27"/>
      <c r="G14" s="27"/>
      <c r="H14" s="28"/>
      <c r="I14" s="29"/>
      <c r="J14" s="30"/>
      <c r="K14" s="31"/>
      <c r="L14" s="31"/>
      <c r="M14" s="31"/>
      <c r="N14" s="32"/>
      <c r="O14" s="32"/>
      <c r="P14" s="26"/>
      <c r="Q14" s="26"/>
      <c r="R14" s="26"/>
      <c r="S14" s="26"/>
      <c r="T14" s="26"/>
      <c r="U14" s="33"/>
      <c r="V14" s="26"/>
      <c r="W14" s="33"/>
      <c r="X14" s="26"/>
      <c r="Y14" s="34"/>
      <c r="Z14" s="26"/>
      <c r="AA14" s="26"/>
      <c r="AB14" s="26"/>
      <c r="AC14" s="26"/>
      <c r="AD14" s="35"/>
      <c r="AE14" s="30"/>
      <c r="AF14" s="26"/>
    </row>
    <row r="15" s="12" customFormat="true" ht="26" hidden="false" customHeight="true" outlineLevel="0" collapsed="false">
      <c r="B15" s="25"/>
      <c r="C15" s="25"/>
      <c r="D15" s="26"/>
      <c r="E15" s="27"/>
      <c r="F15" s="27"/>
      <c r="G15" s="27"/>
      <c r="H15" s="28"/>
      <c r="I15" s="29"/>
      <c r="J15" s="30"/>
      <c r="K15" s="31"/>
      <c r="L15" s="31"/>
      <c r="M15" s="31"/>
      <c r="N15" s="32"/>
      <c r="O15" s="32"/>
      <c r="P15" s="26"/>
      <c r="Q15" s="26"/>
      <c r="R15" s="26"/>
      <c r="S15" s="26"/>
      <c r="T15" s="26"/>
      <c r="U15" s="33"/>
      <c r="V15" s="26"/>
      <c r="W15" s="33"/>
      <c r="X15" s="26"/>
      <c r="Y15" s="34"/>
      <c r="Z15" s="26"/>
      <c r="AA15" s="26"/>
      <c r="AB15" s="26"/>
      <c r="AC15" s="26"/>
      <c r="AD15" s="35"/>
      <c r="AE15" s="30"/>
      <c r="AF15" s="26"/>
    </row>
    <row r="16" s="12" customFormat="true" ht="26" hidden="false" customHeight="true" outlineLevel="0" collapsed="false">
      <c r="B16" s="25"/>
      <c r="C16" s="25"/>
      <c r="D16" s="26"/>
      <c r="E16" s="27"/>
      <c r="F16" s="27"/>
      <c r="G16" s="27"/>
      <c r="H16" s="28"/>
      <c r="I16" s="29"/>
      <c r="J16" s="30"/>
      <c r="K16" s="31"/>
      <c r="L16" s="31"/>
      <c r="M16" s="31"/>
      <c r="N16" s="32"/>
      <c r="O16" s="32"/>
      <c r="P16" s="26"/>
      <c r="Q16" s="26"/>
      <c r="R16" s="26"/>
      <c r="S16" s="26"/>
      <c r="T16" s="26"/>
      <c r="U16" s="33"/>
      <c r="V16" s="26"/>
      <c r="W16" s="33"/>
      <c r="X16" s="26"/>
      <c r="Y16" s="34"/>
      <c r="Z16" s="26"/>
      <c r="AA16" s="26"/>
      <c r="AB16" s="26"/>
      <c r="AC16" s="26"/>
      <c r="AD16" s="35"/>
      <c r="AE16" s="30"/>
      <c r="AF16" s="26"/>
    </row>
    <row r="17" s="12" customFormat="true" ht="26" hidden="false" customHeight="true" outlineLevel="0" collapsed="false">
      <c r="B17" s="25"/>
      <c r="C17" s="25"/>
      <c r="D17" s="26"/>
      <c r="E17" s="27"/>
      <c r="F17" s="27"/>
      <c r="G17" s="27"/>
      <c r="H17" s="28"/>
      <c r="I17" s="29"/>
      <c r="J17" s="30"/>
      <c r="K17" s="31"/>
      <c r="L17" s="31"/>
      <c r="M17" s="31"/>
      <c r="N17" s="32"/>
      <c r="O17" s="32"/>
      <c r="P17" s="26"/>
      <c r="Q17" s="26"/>
      <c r="R17" s="26"/>
      <c r="S17" s="26"/>
      <c r="T17" s="26"/>
      <c r="U17" s="33"/>
      <c r="V17" s="26"/>
      <c r="W17" s="33"/>
      <c r="X17" s="26"/>
      <c r="Y17" s="34"/>
      <c r="Z17" s="26"/>
      <c r="AA17" s="26"/>
      <c r="AB17" s="26"/>
      <c r="AC17" s="26"/>
      <c r="AD17" s="35"/>
      <c r="AE17" s="30"/>
      <c r="AF17" s="26"/>
    </row>
    <row r="18" s="12" customFormat="true" ht="26" hidden="false" customHeight="true" outlineLevel="0" collapsed="false">
      <c r="B18" s="25"/>
      <c r="C18" s="25"/>
      <c r="D18" s="26"/>
      <c r="E18" s="27"/>
      <c r="F18" s="27"/>
      <c r="G18" s="27"/>
      <c r="H18" s="28"/>
      <c r="I18" s="29"/>
      <c r="J18" s="30"/>
      <c r="K18" s="31"/>
      <c r="L18" s="31"/>
      <c r="M18" s="31"/>
      <c r="N18" s="32"/>
      <c r="O18" s="32"/>
      <c r="P18" s="26"/>
      <c r="Q18" s="26"/>
      <c r="R18" s="26"/>
      <c r="S18" s="26"/>
      <c r="T18" s="26"/>
      <c r="U18" s="33"/>
      <c r="V18" s="26"/>
      <c r="W18" s="33"/>
      <c r="X18" s="26"/>
      <c r="Y18" s="34"/>
      <c r="Z18" s="26"/>
      <c r="AA18" s="26"/>
      <c r="AB18" s="26"/>
      <c r="AC18" s="26"/>
      <c r="AD18" s="35"/>
      <c r="AE18" s="30"/>
      <c r="AF18" s="26"/>
    </row>
    <row r="19" s="12" customFormat="true" ht="26" hidden="false" customHeight="true" outlineLevel="0" collapsed="false">
      <c r="B19" s="25"/>
      <c r="C19" s="25"/>
      <c r="D19" s="26"/>
      <c r="E19" s="27"/>
      <c r="F19" s="27"/>
      <c r="G19" s="27"/>
      <c r="H19" s="28"/>
      <c r="I19" s="29"/>
      <c r="J19" s="30"/>
      <c r="K19" s="31"/>
      <c r="L19" s="31"/>
      <c r="M19" s="31"/>
      <c r="N19" s="32"/>
      <c r="O19" s="32"/>
      <c r="P19" s="26"/>
      <c r="Q19" s="26"/>
      <c r="R19" s="26"/>
      <c r="S19" s="26"/>
      <c r="T19" s="26"/>
      <c r="U19" s="33"/>
      <c r="V19" s="26"/>
      <c r="W19" s="33"/>
      <c r="X19" s="26"/>
      <c r="Y19" s="34"/>
      <c r="Z19" s="26"/>
      <c r="AA19" s="26"/>
      <c r="AB19" s="26"/>
      <c r="AC19" s="26"/>
      <c r="AD19" s="35"/>
      <c r="AE19" s="30"/>
      <c r="AF19" s="26"/>
    </row>
    <row r="20" customFormat="false" ht="26" hidden="false" customHeight="true" outlineLevel="0" collapsed="false">
      <c r="B20" s="36"/>
      <c r="C20" s="36"/>
      <c r="D20" s="37"/>
      <c r="E20" s="38"/>
      <c r="F20" s="38"/>
      <c r="G20" s="38"/>
      <c r="H20" s="39"/>
      <c r="I20" s="40"/>
      <c r="J20" s="41"/>
      <c r="K20" s="42"/>
      <c r="L20" s="43"/>
      <c r="M20" s="43"/>
      <c r="N20" s="42"/>
      <c r="O20" s="42"/>
      <c r="P20" s="44"/>
      <c r="Q20" s="44"/>
      <c r="R20" s="44"/>
      <c r="S20" s="45"/>
      <c r="T20" s="45"/>
      <c r="U20" s="46"/>
      <c r="V20" s="47"/>
      <c r="W20" s="46"/>
      <c r="X20" s="48"/>
      <c r="Y20" s="49"/>
      <c r="Z20" s="50"/>
      <c r="AA20" s="50"/>
      <c r="AB20" s="50"/>
      <c r="AC20" s="51"/>
      <c r="AD20" s="52" t="str">
        <f aca="false">IF(AC20&gt;0,(AC20*'Fixed Costs'!$C$9)*P20,"")</f>
        <v/>
      </c>
      <c r="AE20" s="50"/>
      <c r="AF20" s="37" t="s">
        <v>79</v>
      </c>
    </row>
    <row r="21" customFormat="false" ht="26" hidden="false" customHeight="true" outlineLevel="0" collapsed="false">
      <c r="B21" s="36"/>
      <c r="C21" s="36"/>
      <c r="D21" s="37"/>
      <c r="E21" s="38"/>
      <c r="F21" s="38"/>
      <c r="G21" s="38"/>
      <c r="H21" s="39"/>
      <c r="I21" s="40"/>
      <c r="J21" s="41"/>
      <c r="K21" s="42"/>
      <c r="L21" s="43"/>
      <c r="M21" s="43"/>
      <c r="N21" s="42"/>
      <c r="O21" s="42"/>
      <c r="P21" s="44"/>
      <c r="Q21" s="44"/>
      <c r="R21" s="44"/>
      <c r="S21" s="45"/>
      <c r="T21" s="45"/>
      <c r="U21" s="46"/>
      <c r="V21" s="47"/>
      <c r="W21" s="46"/>
      <c r="X21" s="48"/>
      <c r="Y21" s="49"/>
      <c r="Z21" s="50"/>
      <c r="AA21" s="50"/>
      <c r="AB21" s="50"/>
      <c r="AC21" s="51"/>
      <c r="AD21" s="52" t="str">
        <f aca="false">IF(AC21&gt;0,(AC21*'Fixed Costs'!$C$9)*P21,"")</f>
        <v/>
      </c>
      <c r="AE21" s="50"/>
      <c r="AF21" s="37" t="s">
        <v>80</v>
      </c>
    </row>
    <row r="22" customFormat="false" ht="26" hidden="false" customHeight="true" outlineLevel="0" collapsed="false">
      <c r="B22" s="36"/>
      <c r="C22" s="36"/>
      <c r="D22" s="37"/>
      <c r="E22" s="38"/>
      <c r="F22" s="38"/>
      <c r="G22" s="38"/>
      <c r="H22" s="39"/>
      <c r="I22" s="40"/>
      <c r="J22" s="41"/>
      <c r="K22" s="42"/>
      <c r="L22" s="43"/>
      <c r="M22" s="43"/>
      <c r="N22" s="42"/>
      <c r="O22" s="42"/>
      <c r="P22" s="44"/>
      <c r="Q22" s="44"/>
      <c r="R22" s="44"/>
      <c r="S22" s="44"/>
      <c r="T22" s="44"/>
      <c r="U22" s="46"/>
      <c r="V22" s="47"/>
      <c r="W22" s="46"/>
      <c r="X22" s="53"/>
      <c r="Y22" s="49"/>
      <c r="Z22" s="54"/>
      <c r="AA22" s="55"/>
      <c r="AB22" s="55"/>
      <c r="AC22" s="56"/>
      <c r="AD22" s="52" t="str">
        <f aca="false">IF(AC22&gt;0,(AC22*'Fixed Costs'!$C$9)*P22,"")</f>
        <v/>
      </c>
      <c r="AE22" s="54"/>
      <c r="AF22" s="37"/>
    </row>
    <row r="23" customFormat="false" ht="26" hidden="false" customHeight="true" outlineLevel="0" collapsed="false">
      <c r="B23" s="36"/>
      <c r="C23" s="36"/>
      <c r="D23" s="37"/>
      <c r="E23" s="38"/>
      <c r="F23" s="38"/>
      <c r="G23" s="38"/>
      <c r="H23" s="39"/>
      <c r="I23" s="40"/>
      <c r="J23" s="41"/>
      <c r="K23" s="42"/>
      <c r="L23" s="43"/>
      <c r="M23" s="43"/>
      <c r="N23" s="42"/>
      <c r="O23" s="42"/>
      <c r="P23" s="44"/>
      <c r="Q23" s="44"/>
      <c r="R23" s="44"/>
      <c r="S23" s="45"/>
      <c r="T23" s="45"/>
      <c r="U23" s="46"/>
      <c r="V23" s="47"/>
      <c r="W23" s="46"/>
      <c r="X23" s="48"/>
      <c r="Y23" s="49"/>
      <c r="Z23" s="50"/>
      <c r="AA23" s="50"/>
      <c r="AB23" s="50"/>
      <c r="AC23" s="51"/>
      <c r="AD23" s="52" t="str">
        <f aca="false">IF(AC23&gt;0,(AC23*'Fixed Costs'!$C$9)*P23,"")</f>
        <v/>
      </c>
      <c r="AE23" s="50"/>
      <c r="AF23" s="37" t="s">
        <v>81</v>
      </c>
    </row>
    <row r="24" customFormat="false" ht="26" hidden="false" customHeight="true" outlineLevel="0" collapsed="false">
      <c r="B24" s="36"/>
      <c r="C24" s="36"/>
      <c r="D24" s="37"/>
      <c r="E24" s="38"/>
      <c r="F24" s="38"/>
      <c r="G24" s="38"/>
      <c r="H24" s="39"/>
      <c r="I24" s="40"/>
      <c r="J24" s="41"/>
      <c r="K24" s="42"/>
      <c r="L24" s="43"/>
      <c r="M24" s="43"/>
      <c r="N24" s="42"/>
      <c r="O24" s="42"/>
      <c r="P24" s="44"/>
      <c r="Q24" s="44"/>
      <c r="R24" s="44"/>
      <c r="S24" s="45"/>
      <c r="T24" s="45"/>
      <c r="U24" s="46"/>
      <c r="V24" s="47"/>
      <c r="W24" s="46"/>
      <c r="X24" s="48"/>
      <c r="Y24" s="49"/>
      <c r="Z24" s="50"/>
      <c r="AA24" s="50"/>
      <c r="AB24" s="50"/>
      <c r="AC24" s="51"/>
      <c r="AD24" s="52" t="str">
        <f aca="false">IF(AC24&gt;0,(AC24*'Fixed Costs'!$C$9)*P24,"")</f>
        <v/>
      </c>
      <c r="AE24" s="50"/>
      <c r="AF24" s="37"/>
    </row>
    <row r="25" customFormat="false" ht="26" hidden="false" customHeight="true" outlineLevel="0" collapsed="false">
      <c r="B25" s="36"/>
      <c r="C25" s="36"/>
      <c r="D25" s="37"/>
      <c r="E25" s="38"/>
      <c r="F25" s="38"/>
      <c r="G25" s="38"/>
      <c r="H25" s="39"/>
      <c r="I25" s="40"/>
      <c r="J25" s="41"/>
      <c r="K25" s="42"/>
      <c r="L25" s="43"/>
      <c r="M25" s="43"/>
      <c r="N25" s="42"/>
      <c r="O25" s="42"/>
      <c r="P25" s="44"/>
      <c r="Q25" s="44"/>
      <c r="R25" s="44"/>
      <c r="S25" s="45"/>
      <c r="T25" s="45"/>
      <c r="U25" s="46"/>
      <c r="V25" s="47"/>
      <c r="W25" s="46"/>
      <c r="X25" s="48"/>
      <c r="Y25" s="49"/>
      <c r="Z25" s="50"/>
      <c r="AA25" s="50"/>
      <c r="AB25" s="50"/>
      <c r="AC25" s="51"/>
      <c r="AD25" s="52" t="str">
        <f aca="false">IF(AC25&gt;0,(AC25*'Fixed Costs'!$C$9)*P25,"")</f>
        <v/>
      </c>
      <c r="AE25" s="50"/>
      <c r="AF25" s="37" t="s">
        <v>82</v>
      </c>
    </row>
    <row r="26" customFormat="false" ht="26" hidden="false" customHeight="true" outlineLevel="0" collapsed="false">
      <c r="B26" s="36"/>
      <c r="C26" s="36"/>
      <c r="D26" s="37"/>
      <c r="E26" s="38"/>
      <c r="F26" s="38"/>
      <c r="G26" s="38"/>
      <c r="H26" s="39"/>
      <c r="I26" s="40"/>
      <c r="J26" s="41"/>
      <c r="K26" s="42"/>
      <c r="L26" s="43"/>
      <c r="M26" s="43"/>
      <c r="N26" s="42"/>
      <c r="O26" s="42"/>
      <c r="P26" s="44"/>
      <c r="Q26" s="44"/>
      <c r="R26" s="44"/>
      <c r="S26" s="45"/>
      <c r="T26" s="45"/>
      <c r="U26" s="46"/>
      <c r="V26" s="47"/>
      <c r="W26" s="46"/>
      <c r="X26" s="48"/>
      <c r="Y26" s="49"/>
      <c r="Z26" s="50"/>
      <c r="AA26" s="50"/>
      <c r="AB26" s="50"/>
      <c r="AC26" s="51"/>
      <c r="AD26" s="52" t="str">
        <f aca="false">IF(AC26&gt;0,(AC26*'Fixed Costs'!$C$9)*P26,"")</f>
        <v/>
      </c>
      <c r="AE26" s="50"/>
      <c r="AF26" s="37" t="s">
        <v>83</v>
      </c>
    </row>
    <row r="27" customFormat="false" ht="26" hidden="false" customHeight="true" outlineLevel="0" collapsed="false">
      <c r="B27" s="36"/>
      <c r="C27" s="36"/>
      <c r="D27" s="37"/>
      <c r="E27" s="38"/>
      <c r="F27" s="38"/>
      <c r="G27" s="38"/>
      <c r="H27" s="39"/>
      <c r="I27" s="40"/>
      <c r="J27" s="41"/>
      <c r="K27" s="42"/>
      <c r="L27" s="43"/>
      <c r="M27" s="43"/>
      <c r="N27" s="42"/>
      <c r="O27" s="42"/>
      <c r="P27" s="44"/>
      <c r="Q27" s="44"/>
      <c r="R27" s="44"/>
      <c r="S27" s="45"/>
      <c r="T27" s="45"/>
      <c r="U27" s="46"/>
      <c r="V27" s="47"/>
      <c r="W27" s="46"/>
      <c r="X27" s="48"/>
      <c r="Y27" s="49"/>
      <c r="Z27" s="50"/>
      <c r="AA27" s="50"/>
      <c r="AB27" s="50"/>
      <c r="AC27" s="51"/>
      <c r="AD27" s="52" t="str">
        <f aca="false">IF(AC27&gt;0,(AC27*'Fixed Costs'!$C$9)*P27,"")</f>
        <v/>
      </c>
      <c r="AE27" s="50"/>
      <c r="AF27" s="37" t="s">
        <v>84</v>
      </c>
    </row>
    <row r="28" customFormat="false" ht="26" hidden="false" customHeight="true" outlineLevel="0" collapsed="false">
      <c r="B28" s="36"/>
      <c r="C28" s="36"/>
      <c r="D28" s="37"/>
      <c r="E28" s="38"/>
      <c r="F28" s="38"/>
      <c r="G28" s="38"/>
      <c r="H28" s="39"/>
      <c r="I28" s="40"/>
      <c r="J28" s="41"/>
      <c r="K28" s="42"/>
      <c r="L28" s="43"/>
      <c r="M28" s="43"/>
      <c r="N28" s="42"/>
      <c r="O28" s="42"/>
      <c r="P28" s="44"/>
      <c r="Q28" s="44"/>
      <c r="R28" s="44"/>
      <c r="S28" s="45"/>
      <c r="T28" s="45"/>
      <c r="U28" s="46"/>
      <c r="V28" s="47"/>
      <c r="W28" s="46"/>
      <c r="X28" s="48"/>
      <c r="Y28" s="49"/>
      <c r="Z28" s="50"/>
      <c r="AA28" s="50"/>
      <c r="AB28" s="50"/>
      <c r="AC28" s="51"/>
      <c r="AD28" s="52" t="str">
        <f aca="false">IF(AC28&gt;0,(AC28*'Fixed Costs'!$C$9)*P28,"")</f>
        <v/>
      </c>
      <c r="AE28" s="50"/>
      <c r="AF28" s="37"/>
    </row>
    <row r="29" customFormat="false" ht="26" hidden="false" customHeight="true" outlineLevel="0" collapsed="false">
      <c r="B29" s="36"/>
      <c r="C29" s="36"/>
      <c r="D29" s="37"/>
      <c r="E29" s="38"/>
      <c r="F29" s="38"/>
      <c r="G29" s="38"/>
      <c r="H29" s="39"/>
      <c r="I29" s="40"/>
      <c r="J29" s="41"/>
      <c r="K29" s="42"/>
      <c r="L29" s="43"/>
      <c r="M29" s="43"/>
      <c r="N29" s="42"/>
      <c r="O29" s="42"/>
      <c r="P29" s="44"/>
      <c r="Q29" s="44"/>
      <c r="R29" s="44"/>
      <c r="S29" s="44"/>
      <c r="T29" s="44"/>
      <c r="U29" s="46"/>
      <c r="V29" s="47"/>
      <c r="W29" s="46"/>
      <c r="X29" s="53"/>
      <c r="Y29" s="49"/>
      <c r="Z29" s="54"/>
      <c r="AA29" s="55"/>
      <c r="AB29" s="55"/>
      <c r="AC29" s="56"/>
      <c r="AD29" s="52" t="str">
        <f aca="false">IF(AC29&gt;0,(AC29*'Fixed Costs'!$C$9)*P29,"")</f>
        <v/>
      </c>
      <c r="AE29" s="54"/>
      <c r="AF29" s="37" t="s">
        <v>85</v>
      </c>
    </row>
    <row r="30" customFormat="false" ht="26" hidden="false" customHeight="true" outlineLevel="0" collapsed="false">
      <c r="B30" s="36"/>
      <c r="C30" s="36"/>
      <c r="D30" s="37"/>
      <c r="E30" s="38"/>
      <c r="F30" s="38"/>
      <c r="G30" s="38"/>
      <c r="H30" s="39"/>
      <c r="I30" s="40"/>
      <c r="J30" s="41"/>
      <c r="K30" s="42"/>
      <c r="L30" s="43"/>
      <c r="M30" s="43"/>
      <c r="N30" s="42"/>
      <c r="O30" s="42"/>
      <c r="P30" s="44"/>
      <c r="Q30" s="44"/>
      <c r="R30" s="44"/>
      <c r="S30" s="44"/>
      <c r="T30" s="44"/>
      <c r="U30" s="46"/>
      <c r="V30" s="47"/>
      <c r="W30" s="46"/>
      <c r="X30" s="53"/>
      <c r="Y30" s="49"/>
      <c r="Z30" s="54"/>
      <c r="AA30" s="55"/>
      <c r="AB30" s="55"/>
      <c r="AC30" s="56"/>
      <c r="AD30" s="52" t="str">
        <f aca="false">IF(AC30&gt;0,(AC30*'Fixed Costs'!$C$9)*P30,"")</f>
        <v/>
      </c>
      <c r="AE30" s="54"/>
      <c r="AF30" s="37"/>
    </row>
    <row r="31" customFormat="false" ht="26" hidden="false" customHeight="true" outlineLevel="0" collapsed="false">
      <c r="B31" s="36"/>
      <c r="C31" s="36"/>
      <c r="D31" s="37"/>
      <c r="E31" s="38"/>
      <c r="F31" s="38"/>
      <c r="G31" s="38"/>
      <c r="H31" s="39"/>
      <c r="I31" s="40"/>
      <c r="J31" s="41"/>
      <c r="K31" s="42"/>
      <c r="L31" s="43"/>
      <c r="M31" s="43"/>
      <c r="N31" s="42"/>
      <c r="O31" s="42"/>
      <c r="P31" s="44"/>
      <c r="Q31" s="44"/>
      <c r="R31" s="44"/>
      <c r="S31" s="45"/>
      <c r="T31" s="45"/>
      <c r="U31" s="46"/>
      <c r="V31" s="47"/>
      <c r="W31" s="46"/>
      <c r="X31" s="48"/>
      <c r="Y31" s="49"/>
      <c r="Z31" s="57"/>
      <c r="AA31" s="57"/>
      <c r="AB31" s="57"/>
      <c r="AC31" s="58"/>
      <c r="AD31" s="52" t="str">
        <f aca="false">IF(AC31&gt;0,(AC31*'Fixed Costs'!$C$9)*P31,"")</f>
        <v/>
      </c>
      <c r="AE31" s="50"/>
      <c r="AF31" s="37"/>
    </row>
    <row r="32" customFormat="false" ht="26" hidden="false" customHeight="true" outlineLevel="0" collapsed="false">
      <c r="B32" s="36"/>
      <c r="C32" s="36"/>
      <c r="D32" s="37"/>
      <c r="E32" s="38"/>
      <c r="F32" s="38"/>
      <c r="G32" s="38"/>
      <c r="H32" s="39"/>
      <c r="I32" s="40"/>
      <c r="J32" s="41"/>
      <c r="K32" s="42"/>
      <c r="L32" s="43"/>
      <c r="M32" s="43"/>
      <c r="N32" s="42"/>
      <c r="O32" s="42"/>
      <c r="P32" s="44"/>
      <c r="Q32" s="44"/>
      <c r="R32" s="44"/>
      <c r="S32" s="45"/>
      <c r="T32" s="45"/>
      <c r="U32" s="46"/>
      <c r="V32" s="47"/>
      <c r="W32" s="46"/>
      <c r="X32" s="48"/>
      <c r="Y32" s="49"/>
      <c r="Z32" s="57"/>
      <c r="AA32" s="57"/>
      <c r="AB32" s="57"/>
      <c r="AC32" s="58"/>
      <c r="AD32" s="52" t="str">
        <f aca="false">IF(AC32&gt;0,(AC32*'Fixed Costs'!$C$9)*P32,"")</f>
        <v/>
      </c>
      <c r="AE32" s="50"/>
      <c r="AF32" s="37" t="s">
        <v>86</v>
      </c>
    </row>
    <row r="33" s="59" customFormat="true" ht="26" hidden="false" customHeight="true" outlineLevel="0" collapsed="false">
      <c r="B33" s="60"/>
      <c r="C33" s="60"/>
      <c r="D33" s="37"/>
      <c r="E33" s="38"/>
      <c r="F33" s="38"/>
      <c r="G33" s="38"/>
      <c r="H33" s="39"/>
      <c r="I33" s="40"/>
      <c r="J33" s="41"/>
      <c r="K33" s="42"/>
      <c r="L33" s="43"/>
      <c r="M33" s="43"/>
      <c r="N33" s="42"/>
      <c r="O33" s="42"/>
      <c r="P33" s="61"/>
      <c r="Q33" s="44"/>
      <c r="R33" s="61"/>
      <c r="S33" s="61"/>
      <c r="T33" s="44"/>
      <c r="U33" s="46"/>
      <c r="V33" s="47"/>
      <c r="W33" s="46"/>
      <c r="X33" s="53"/>
      <c r="Y33" s="49"/>
      <c r="Z33" s="62"/>
      <c r="AA33" s="62"/>
      <c r="AB33" s="62"/>
      <c r="AC33" s="63"/>
      <c r="AD33" s="52" t="str">
        <f aca="false">IF(AC33&gt;0,(AC33*'Fixed Costs'!$C$9)*P33,"")</f>
        <v/>
      </c>
      <c r="AE33" s="62"/>
      <c r="AF33" s="37"/>
    </row>
    <row r="34" customFormat="false" ht="26" hidden="false" customHeight="true" outlineLevel="0" collapsed="false">
      <c r="B34" s="36"/>
      <c r="C34" s="36"/>
      <c r="D34" s="37"/>
      <c r="E34" s="38"/>
      <c r="F34" s="38"/>
      <c r="G34" s="38"/>
      <c r="H34" s="39"/>
      <c r="I34" s="40"/>
      <c r="J34" s="41"/>
      <c r="K34" s="42"/>
      <c r="L34" s="43"/>
      <c r="M34" s="43"/>
      <c r="N34" s="42"/>
      <c r="O34" s="42"/>
      <c r="P34" s="44"/>
      <c r="Q34" s="44"/>
      <c r="R34" s="44"/>
      <c r="S34" s="45"/>
      <c r="T34" s="45"/>
      <c r="U34" s="46"/>
      <c r="V34" s="47"/>
      <c r="W34" s="46"/>
      <c r="X34" s="48"/>
      <c r="Y34" s="49"/>
      <c r="Z34" s="50"/>
      <c r="AA34" s="50"/>
      <c r="AB34" s="50"/>
      <c r="AC34" s="51"/>
      <c r="AD34" s="52" t="str">
        <f aca="false">IF(AC34&gt;0,(AC34*'Fixed Costs'!$C$9)*P34,"")</f>
        <v/>
      </c>
      <c r="AE34" s="50"/>
      <c r="AF34" s="37"/>
    </row>
    <row r="35" customFormat="false" ht="26" hidden="false" customHeight="true" outlineLevel="0" collapsed="false">
      <c r="B35" s="36"/>
      <c r="C35" s="36"/>
      <c r="D35" s="37"/>
      <c r="E35" s="38"/>
      <c r="F35" s="38"/>
      <c r="G35" s="38"/>
      <c r="H35" s="39" t="n">
        <f aca="false">SUM(J35,N35,Z35,AA35,AB35,AD35,AE35)</f>
        <v>0</v>
      </c>
      <c r="I35" s="40" t="str">
        <f aca="false">IF(ISBLANK(S35),"",H35/S35)</f>
        <v/>
      </c>
      <c r="J35" s="41" t="n">
        <f aca="false">M35+L35</f>
        <v>0</v>
      </c>
      <c r="K35" s="42" t="str">
        <f aca="false">IF(ISBLANK(S35),"",IF(S35-AC35&gt;0,J35/(S35-AC35),""))</f>
        <v/>
      </c>
      <c r="L35" s="43" t="n">
        <f aca="false">Q35*'Fixed Costs'!$C$5*(S35-AC35)</f>
        <v>0</v>
      </c>
      <c r="M35" s="43" t="n">
        <f aca="false">R35*'Fixed Costs'!$C$4*(S35-AC35)</f>
        <v>0</v>
      </c>
      <c r="N35" s="42" t="str">
        <f aca="false">IF(S35&gt;0,SUM(W35,U35,Y35),"")</f>
        <v/>
      </c>
      <c r="O35" s="42" t="str">
        <f aca="false">IF(ISBLANK(S35),"",N35/S35)</f>
        <v/>
      </c>
      <c r="P35" s="44"/>
      <c r="Q35" s="44"/>
      <c r="R35" s="44"/>
      <c r="S35" s="45"/>
      <c r="T35" s="45"/>
      <c r="U35" s="46" t="str">
        <f aca="false">IF(T35&gt;0,T35*'Fixed Costs'!$C$6*P35,"")</f>
        <v/>
      </c>
      <c r="V35" s="47"/>
      <c r="W35" s="46" t="str">
        <f aca="false">IF(V35&gt;0,V35*'Fixed Costs'!$C$7*P35,"")</f>
        <v/>
      </c>
      <c r="X35" s="48"/>
      <c r="Y35" s="49" t="str">
        <f aca="false">IF(X35&gt;0,X35*'Fixed Costs'!$C$8*P35,"")</f>
        <v/>
      </c>
      <c r="Z35" s="50"/>
      <c r="AA35" s="50"/>
      <c r="AB35" s="50"/>
      <c r="AC35" s="51"/>
      <c r="AD35" s="52" t="str">
        <f aca="false">IF(AC35&gt;0,(AC35*'Fixed Costs'!$C$9)*P35,"")</f>
        <v/>
      </c>
      <c r="AE35" s="50"/>
      <c r="AF35" s="37"/>
    </row>
    <row r="36" customFormat="false" ht="26" hidden="false" customHeight="true" outlineLevel="0" collapsed="false">
      <c r="B36" s="36"/>
      <c r="C36" s="36"/>
      <c r="D36" s="37"/>
      <c r="E36" s="38"/>
      <c r="F36" s="38"/>
      <c r="G36" s="38"/>
      <c r="H36" s="39" t="n">
        <f aca="false">SUM(J36,N36,Z36,AA36,AB36,AD36,AE36)</f>
        <v>0</v>
      </c>
      <c r="I36" s="40" t="str">
        <f aca="false">IF(ISBLANK(S36),"",H36/S36)</f>
        <v/>
      </c>
      <c r="J36" s="41" t="n">
        <f aca="false">M36+L36</f>
        <v>0</v>
      </c>
      <c r="K36" s="42" t="str">
        <f aca="false">IF(ISBLANK(S36),"",IF(S36-AC36&gt;0,J36/(S36-AC36),""))</f>
        <v/>
      </c>
      <c r="L36" s="43" t="n">
        <f aca="false">Q36*'Fixed Costs'!$C$5*(S36-AC36)</f>
        <v>0</v>
      </c>
      <c r="M36" s="43" t="n">
        <f aca="false">R36*'Fixed Costs'!$C$4*(S36-AC36)</f>
        <v>0</v>
      </c>
      <c r="N36" s="42" t="str">
        <f aca="false">IF(S36&gt;0,SUM(W36,U36,Y36),"")</f>
        <v/>
      </c>
      <c r="O36" s="42" t="str">
        <f aca="false">IF(ISBLANK(S36),"",N36/S36)</f>
        <v/>
      </c>
      <c r="P36" s="44"/>
      <c r="Q36" s="44"/>
      <c r="R36" s="44"/>
      <c r="S36" s="45"/>
      <c r="T36" s="45"/>
      <c r="U36" s="46" t="str">
        <f aca="false">IF(T36&gt;0,T36*'Fixed Costs'!$C$6*P36,"")</f>
        <v/>
      </c>
      <c r="V36" s="47"/>
      <c r="W36" s="46" t="str">
        <f aca="false">IF(V36&gt;0,V36*'Fixed Costs'!$C$7*P36,"")</f>
        <v/>
      </c>
      <c r="X36" s="48"/>
      <c r="Y36" s="49" t="str">
        <f aca="false">IF(X36&gt;0,X36*'Fixed Costs'!$C$8*P36,"")</f>
        <v/>
      </c>
      <c r="Z36" s="50"/>
      <c r="AA36" s="50"/>
      <c r="AB36" s="50"/>
      <c r="AC36" s="51"/>
      <c r="AD36" s="52" t="str">
        <f aca="false">IF(AC36&gt;0,(AC36*'Fixed Costs'!$C$9)*P36,"")</f>
        <v/>
      </c>
      <c r="AE36" s="50"/>
      <c r="AF36" s="37"/>
    </row>
    <row r="37" customFormat="false" ht="26" hidden="false" customHeight="true" outlineLevel="0" collapsed="false">
      <c r="B37" s="36"/>
      <c r="C37" s="36"/>
      <c r="D37" s="37"/>
      <c r="E37" s="38"/>
      <c r="F37" s="38"/>
      <c r="G37" s="38"/>
      <c r="H37" s="39" t="n">
        <f aca="false">SUM(J37,N37,Z37,AA37,AB37,AD37,AE37)</f>
        <v>0</v>
      </c>
      <c r="I37" s="40" t="str">
        <f aca="false">IF(ISBLANK(S37),"",H37/S37)</f>
        <v/>
      </c>
      <c r="J37" s="41" t="n">
        <f aca="false">M37+L37</f>
        <v>0</v>
      </c>
      <c r="K37" s="42" t="str">
        <f aca="false">IF(ISBLANK(S37),"",IF(S37-AC37&gt;0,J37/(S37-AC37),""))</f>
        <v/>
      </c>
      <c r="L37" s="43" t="n">
        <f aca="false">Q37*'Fixed Costs'!$C$5*(S37-AC37)</f>
        <v>0</v>
      </c>
      <c r="M37" s="43" t="n">
        <f aca="false">R37*'Fixed Costs'!$C$4*(S37-AC37)</f>
        <v>0</v>
      </c>
      <c r="N37" s="42" t="str">
        <f aca="false">IF(S37&gt;0,SUM(W37,U37,Y37),"")</f>
        <v/>
      </c>
      <c r="O37" s="42" t="str">
        <f aca="false">IF(ISBLANK(S37),"",N37/S37)</f>
        <v/>
      </c>
      <c r="P37" s="44"/>
      <c r="Q37" s="44"/>
      <c r="R37" s="44"/>
      <c r="S37" s="45"/>
      <c r="T37" s="45"/>
      <c r="U37" s="46" t="str">
        <f aca="false">IF(T37&gt;0,T37*'Fixed Costs'!$C$6*P37,"")</f>
        <v/>
      </c>
      <c r="V37" s="47"/>
      <c r="W37" s="46" t="str">
        <f aca="false">IF(V37&gt;0,V37*'Fixed Costs'!$C$7*P37,"")</f>
        <v/>
      </c>
      <c r="X37" s="48"/>
      <c r="Y37" s="49" t="str">
        <f aca="false">IF(X37&gt;0,X37*'Fixed Costs'!$C$8*P37,"")</f>
        <v/>
      </c>
      <c r="Z37" s="50"/>
      <c r="AA37" s="50"/>
      <c r="AB37" s="50"/>
      <c r="AC37" s="51"/>
      <c r="AD37" s="52" t="str">
        <f aca="false">IF(AC37&gt;0,(AC37*'Fixed Costs'!$C$9)*P37,"")</f>
        <v/>
      </c>
      <c r="AE37" s="50"/>
      <c r="AF37" s="37"/>
    </row>
    <row r="38" customFormat="false" ht="26" hidden="false" customHeight="true" outlineLevel="0" collapsed="false">
      <c r="B38" s="36"/>
      <c r="C38" s="36"/>
      <c r="D38" s="37"/>
      <c r="E38" s="38"/>
      <c r="F38" s="38"/>
      <c r="G38" s="38"/>
      <c r="H38" s="39" t="n">
        <f aca="false">SUM(J38,N38,Z38,AA38,AB38,AD38,AE38)</f>
        <v>0</v>
      </c>
      <c r="I38" s="40" t="str">
        <f aca="false">IF(ISBLANK(S38),"",H38/S38)</f>
        <v/>
      </c>
      <c r="J38" s="41" t="n">
        <f aca="false">M38+L38</f>
        <v>0</v>
      </c>
      <c r="K38" s="42" t="str">
        <f aca="false">IF(ISBLANK(S38),"",IF(S38-AC38&gt;0,J38/(S38-AC38),""))</f>
        <v/>
      </c>
      <c r="L38" s="43" t="n">
        <f aca="false">Q38*'Fixed Costs'!$C$5*(S38-AC38)</f>
        <v>0</v>
      </c>
      <c r="M38" s="43" t="n">
        <f aca="false">R38*'Fixed Costs'!$C$4*(S38-AC38)</f>
        <v>0</v>
      </c>
      <c r="N38" s="42" t="str">
        <f aca="false">IF(S38&gt;0,SUM(W38,U38,Y38),"")</f>
        <v/>
      </c>
      <c r="O38" s="42" t="str">
        <f aca="false">IF(ISBLANK(S38),"",N38/S38)</f>
        <v/>
      </c>
      <c r="P38" s="44"/>
      <c r="Q38" s="44"/>
      <c r="R38" s="44"/>
      <c r="S38" s="45"/>
      <c r="T38" s="45"/>
      <c r="U38" s="46" t="str">
        <f aca="false">IF(T38&gt;0,T38*'Fixed Costs'!$C$6*P38,"")</f>
        <v/>
      </c>
      <c r="V38" s="47"/>
      <c r="W38" s="46" t="str">
        <f aca="false">IF(V38&gt;0,V38*'Fixed Costs'!$C$7*P38,"")</f>
        <v/>
      </c>
      <c r="X38" s="48"/>
      <c r="Y38" s="49" t="str">
        <f aca="false">IF(X38&gt;0,X38*'Fixed Costs'!$C$8*P38,"")</f>
        <v/>
      </c>
      <c r="Z38" s="50"/>
      <c r="AA38" s="50"/>
      <c r="AB38" s="50"/>
      <c r="AC38" s="51"/>
      <c r="AD38" s="52" t="str">
        <f aca="false">IF(AC38&gt;0,(AC38*'Fixed Costs'!$C$9)*P38,"")</f>
        <v/>
      </c>
      <c r="AE38" s="50"/>
      <c r="AF38" s="37"/>
    </row>
    <row r="39" customFormat="false" ht="26" hidden="false" customHeight="true" outlineLevel="0" collapsed="false">
      <c r="B39" s="36"/>
      <c r="C39" s="36"/>
      <c r="D39" s="37"/>
      <c r="E39" s="38"/>
      <c r="F39" s="38"/>
      <c r="G39" s="38"/>
      <c r="H39" s="39" t="n">
        <f aca="false">SUM(J39,N39,Z39,AA39,AB39,AD39,AE39)</f>
        <v>0</v>
      </c>
      <c r="I39" s="40" t="str">
        <f aca="false">IF(ISBLANK(S39),"",H39/S39)</f>
        <v/>
      </c>
      <c r="J39" s="41" t="n">
        <f aca="false">M39+L39</f>
        <v>0</v>
      </c>
      <c r="K39" s="42" t="str">
        <f aca="false">IF(ISBLANK(S39),"",IF(S39-AC39&gt;0,J39/(S39-AC39),""))</f>
        <v/>
      </c>
      <c r="L39" s="43" t="n">
        <f aca="false">Q39*'Fixed Costs'!$C$5*(S39-AC39)</f>
        <v>0</v>
      </c>
      <c r="M39" s="43" t="n">
        <f aca="false">R39*'Fixed Costs'!$C$4*(S39-AC39)</f>
        <v>0</v>
      </c>
      <c r="N39" s="42" t="str">
        <f aca="false">IF(S39&gt;0,SUM(W39,U39,Y39),"")</f>
        <v/>
      </c>
      <c r="O39" s="42" t="str">
        <f aca="false">IF(ISBLANK(S39),"",N39/S39)</f>
        <v/>
      </c>
      <c r="P39" s="44"/>
      <c r="Q39" s="44"/>
      <c r="R39" s="44"/>
      <c r="S39" s="45"/>
      <c r="T39" s="45"/>
      <c r="U39" s="46" t="str">
        <f aca="false">IF(T39&gt;0,T39*'Fixed Costs'!$C$6*P39,"")</f>
        <v/>
      </c>
      <c r="V39" s="47"/>
      <c r="W39" s="46" t="str">
        <f aca="false">IF(V39&gt;0,V39*'Fixed Costs'!$C$7*P39,"")</f>
        <v/>
      </c>
      <c r="X39" s="48"/>
      <c r="Y39" s="49" t="str">
        <f aca="false">IF(X39&gt;0,X39*'Fixed Costs'!$C$8*P39,"")</f>
        <v/>
      </c>
      <c r="Z39" s="50"/>
      <c r="AA39" s="50"/>
      <c r="AB39" s="50"/>
      <c r="AC39" s="51"/>
      <c r="AD39" s="52" t="str">
        <f aca="false">IF(AC39&gt;0,(AC39*'Fixed Costs'!$C$9)*P39,"")</f>
        <v/>
      </c>
      <c r="AE39" s="50"/>
      <c r="AF39" s="37"/>
    </row>
    <row r="40" customFormat="false" ht="26" hidden="false" customHeight="true" outlineLevel="0" collapsed="false">
      <c r="B40" s="36"/>
      <c r="C40" s="36"/>
      <c r="D40" s="37"/>
      <c r="E40" s="38"/>
      <c r="F40" s="38"/>
      <c r="G40" s="38"/>
      <c r="H40" s="39" t="n">
        <f aca="false">SUM(J40,N40,Z40,AA40,AB40,AD40,AE40)</f>
        <v>0</v>
      </c>
      <c r="I40" s="40" t="str">
        <f aca="false">IF(ISBLANK(S40),"",H40/S40)</f>
        <v/>
      </c>
      <c r="J40" s="41" t="n">
        <f aca="false">M40+L40</f>
        <v>0</v>
      </c>
      <c r="K40" s="42" t="str">
        <f aca="false">IF(ISBLANK(S40),"",IF(S40-AC40&gt;0,J40/(S40-AC40),""))</f>
        <v/>
      </c>
      <c r="L40" s="43" t="n">
        <f aca="false">Q40*'Fixed Costs'!$C$5*(S40-AC40)</f>
        <v>0</v>
      </c>
      <c r="M40" s="43" t="n">
        <f aca="false">R40*'Fixed Costs'!$C$4*(S40-AC40)</f>
        <v>0</v>
      </c>
      <c r="N40" s="42" t="str">
        <f aca="false">IF(S40&gt;0,SUM(W40,U40,Y40),"")</f>
        <v/>
      </c>
      <c r="O40" s="42" t="str">
        <f aca="false">IF(ISBLANK(S40),"",N40/S40)</f>
        <v/>
      </c>
      <c r="P40" s="44"/>
      <c r="Q40" s="44"/>
      <c r="R40" s="44"/>
      <c r="S40" s="45"/>
      <c r="T40" s="45"/>
      <c r="U40" s="46" t="str">
        <f aca="false">IF(T40&gt;0,T40*'Fixed Costs'!$C$6*P40,"")</f>
        <v/>
      </c>
      <c r="V40" s="47"/>
      <c r="W40" s="46" t="str">
        <f aca="false">IF(V40&gt;0,V40*'Fixed Costs'!$C$7*P40,"")</f>
        <v/>
      </c>
      <c r="X40" s="48"/>
      <c r="Y40" s="49" t="str">
        <f aca="false">IF(X40&gt;0,X40*'Fixed Costs'!$C$8*P40,"")</f>
        <v/>
      </c>
      <c r="Z40" s="50"/>
      <c r="AA40" s="50"/>
      <c r="AB40" s="50"/>
      <c r="AC40" s="51"/>
      <c r="AD40" s="52" t="str">
        <f aca="false">IF(AC40&gt;0,(AC40*'Fixed Costs'!$C$9)*P40,"")</f>
        <v/>
      </c>
      <c r="AE40" s="50"/>
      <c r="AF40" s="37"/>
    </row>
    <row r="41" customFormat="false" ht="26" hidden="false" customHeight="true" outlineLevel="0" collapsed="false">
      <c r="B41" s="36"/>
      <c r="C41" s="36"/>
      <c r="D41" s="37"/>
      <c r="E41" s="38"/>
      <c r="F41" s="38"/>
      <c r="G41" s="38"/>
      <c r="H41" s="39" t="n">
        <f aca="false">SUM(J41,N41,Z41,AA41,AB41,AD41,AE41)</f>
        <v>0</v>
      </c>
      <c r="I41" s="40" t="str">
        <f aca="false">IF(ISBLANK(S41),"",H41/S41)</f>
        <v/>
      </c>
      <c r="J41" s="41" t="n">
        <f aca="false">M41+L41</f>
        <v>0</v>
      </c>
      <c r="K41" s="42" t="str">
        <f aca="false">IF(ISBLANK(S41),"",IF(S41-AC41&gt;0,J41/(S41-AC41),""))</f>
        <v/>
      </c>
      <c r="L41" s="43" t="n">
        <f aca="false">Q41*'Fixed Costs'!$C$5*(S41-AC41)</f>
        <v>0</v>
      </c>
      <c r="M41" s="43" t="n">
        <f aca="false">R41*'Fixed Costs'!$C$4*(S41-AC41)</f>
        <v>0</v>
      </c>
      <c r="N41" s="42" t="str">
        <f aca="false">IF(S41&gt;0,SUM(W41,U41,Y41),"")</f>
        <v/>
      </c>
      <c r="O41" s="42" t="str">
        <f aca="false">IF(ISBLANK(S41),"",N41/S41)</f>
        <v/>
      </c>
      <c r="P41" s="44"/>
      <c r="Q41" s="44"/>
      <c r="R41" s="44"/>
      <c r="S41" s="45"/>
      <c r="T41" s="45"/>
      <c r="U41" s="46" t="str">
        <f aca="false">IF(T41&gt;0,T41*'Fixed Costs'!$C$6*P41,"")</f>
        <v/>
      </c>
      <c r="V41" s="47"/>
      <c r="W41" s="46" t="str">
        <f aca="false">IF(V41&gt;0,V41*'Fixed Costs'!$C$7*P41,"")</f>
        <v/>
      </c>
      <c r="X41" s="48"/>
      <c r="Y41" s="49" t="str">
        <f aca="false">IF(X41&gt;0,X41*'Fixed Costs'!$C$8*P41,"")</f>
        <v/>
      </c>
      <c r="Z41" s="50"/>
      <c r="AA41" s="50"/>
      <c r="AB41" s="50"/>
      <c r="AC41" s="51"/>
      <c r="AD41" s="52" t="str">
        <f aca="false">IF(AC41&gt;0,(AC41*'Fixed Costs'!$C$9)*P41,"")</f>
        <v/>
      </c>
      <c r="AE41" s="50"/>
      <c r="AF41" s="37"/>
    </row>
    <row r="42" customFormat="false" ht="26" hidden="false" customHeight="true" outlineLevel="0" collapsed="false">
      <c r="B42" s="36"/>
      <c r="C42" s="36"/>
      <c r="D42" s="37"/>
      <c r="E42" s="38"/>
      <c r="F42" s="38"/>
      <c r="G42" s="38"/>
      <c r="H42" s="39" t="n">
        <f aca="false">SUM(J42,N42,Z42,AA42,AB42,AD42,AE42)</f>
        <v>0</v>
      </c>
      <c r="I42" s="40" t="str">
        <f aca="false">IF(ISBLANK(S42),"",H42/S42)</f>
        <v/>
      </c>
      <c r="J42" s="41" t="n">
        <f aca="false">M42+L42</f>
        <v>0</v>
      </c>
      <c r="K42" s="42" t="str">
        <f aca="false">IF(ISBLANK(S42),"",IF(S42-AC42&gt;0,J42/(S42-AC42),""))</f>
        <v/>
      </c>
      <c r="L42" s="43" t="n">
        <f aca="false">Q42*'Fixed Costs'!$C$5*(S42-AC42)</f>
        <v>0</v>
      </c>
      <c r="M42" s="43" t="n">
        <f aca="false">R42*'Fixed Costs'!$C$4*(S42-AC42)</f>
        <v>0</v>
      </c>
      <c r="N42" s="42" t="str">
        <f aca="false">IF(S42&gt;0,SUM(W42,U42,Y42),"")</f>
        <v/>
      </c>
      <c r="O42" s="42" t="str">
        <f aca="false">IF(ISBLANK(S42),"",N42/S42)</f>
        <v/>
      </c>
      <c r="P42" s="44"/>
      <c r="Q42" s="44"/>
      <c r="R42" s="44"/>
      <c r="S42" s="45"/>
      <c r="T42" s="45"/>
      <c r="U42" s="46" t="str">
        <f aca="false">IF(T42&gt;0,T42*'Fixed Costs'!$C$6*P42,"")</f>
        <v/>
      </c>
      <c r="V42" s="47"/>
      <c r="W42" s="46" t="str">
        <f aca="false">IF(V42&gt;0,V42*'Fixed Costs'!$C$7*P42,"")</f>
        <v/>
      </c>
      <c r="X42" s="48"/>
      <c r="Y42" s="49" t="str">
        <f aca="false">IF(X42&gt;0,X42*'Fixed Costs'!$C$8*P42,"")</f>
        <v/>
      </c>
      <c r="Z42" s="50"/>
      <c r="AA42" s="50"/>
      <c r="AB42" s="50"/>
      <c r="AC42" s="51"/>
      <c r="AD42" s="52" t="str">
        <f aca="false">IF(AC42&gt;0,(AC42*'Fixed Costs'!$C$9)*P42,"")</f>
        <v/>
      </c>
      <c r="AE42" s="50"/>
      <c r="AF42" s="37"/>
    </row>
    <row r="43" customFormat="false" ht="26" hidden="false" customHeight="true" outlineLevel="0" collapsed="false">
      <c r="B43" s="36"/>
      <c r="C43" s="36"/>
      <c r="D43" s="37"/>
      <c r="E43" s="38"/>
      <c r="F43" s="38"/>
      <c r="G43" s="38"/>
      <c r="H43" s="39" t="n">
        <f aca="false">SUM(J43,N43,Z43,AA43,AB43,AD43,AE43)</f>
        <v>0</v>
      </c>
      <c r="I43" s="40" t="str">
        <f aca="false">IF(ISBLANK(S43),"",H43/S43)</f>
        <v/>
      </c>
      <c r="J43" s="41" t="n">
        <f aca="false">M43+L43</f>
        <v>0</v>
      </c>
      <c r="K43" s="42" t="str">
        <f aca="false">IF(ISBLANK(S43),"",IF(S43-AC43&gt;0,J43/(S43-AC43),""))</f>
        <v/>
      </c>
      <c r="L43" s="43" t="n">
        <f aca="false">Q43*'Fixed Costs'!$C$5*(S43-AC43)</f>
        <v>0</v>
      </c>
      <c r="M43" s="43" t="n">
        <f aca="false">R43*'Fixed Costs'!$C$4*(S43-AC43)</f>
        <v>0</v>
      </c>
      <c r="N43" s="42" t="str">
        <f aca="false">IF(S43&gt;0,SUM(W43,U43,Y43),"")</f>
        <v/>
      </c>
      <c r="O43" s="42" t="str">
        <f aca="false">IF(ISBLANK(S43),"",N43/S43)</f>
        <v/>
      </c>
      <c r="P43" s="44"/>
      <c r="Q43" s="44"/>
      <c r="R43" s="44"/>
      <c r="S43" s="45"/>
      <c r="T43" s="45"/>
      <c r="U43" s="46" t="str">
        <f aca="false">IF(T43&gt;0,T43*'Fixed Costs'!$C$6*P43,"")</f>
        <v/>
      </c>
      <c r="V43" s="47"/>
      <c r="W43" s="46" t="str">
        <f aca="false">IF(V43&gt;0,V43*'Fixed Costs'!$C$7*P43,"")</f>
        <v/>
      </c>
      <c r="X43" s="48"/>
      <c r="Y43" s="49" t="str">
        <f aca="false">IF(X43&gt;0,X43*'Fixed Costs'!$C$8*P43,"")</f>
        <v/>
      </c>
      <c r="Z43" s="50"/>
      <c r="AA43" s="50"/>
      <c r="AB43" s="50"/>
      <c r="AC43" s="51"/>
      <c r="AD43" s="52" t="str">
        <f aca="false">IF(AC43&gt;0,(AC43*'Fixed Costs'!$C$9)*P43,"")</f>
        <v/>
      </c>
      <c r="AE43" s="50"/>
      <c r="AF43" s="37"/>
    </row>
    <row r="44" customFormat="false" ht="26" hidden="false" customHeight="true" outlineLevel="0" collapsed="false">
      <c r="B44" s="36"/>
      <c r="C44" s="36"/>
      <c r="D44" s="37"/>
      <c r="E44" s="38"/>
      <c r="F44" s="38"/>
      <c r="G44" s="38"/>
      <c r="H44" s="39" t="n">
        <f aca="false">SUM(J44,N44,Z44,AA44,AB44,AD44,AE44)</f>
        <v>0</v>
      </c>
      <c r="I44" s="40" t="str">
        <f aca="false">IF(ISBLANK(S44),"",H44/S44)</f>
        <v/>
      </c>
      <c r="J44" s="41" t="n">
        <f aca="false">M44+L44</f>
        <v>0</v>
      </c>
      <c r="K44" s="42" t="str">
        <f aca="false">IF(ISBLANK(S44),"",IF(S44-AC44&gt;0,J44/(S44-AC44),""))</f>
        <v/>
      </c>
      <c r="L44" s="43" t="n">
        <f aca="false">Q44*'Fixed Costs'!$C$5*(S44-AC44)</f>
        <v>0</v>
      </c>
      <c r="M44" s="43" t="n">
        <f aca="false">R44*'Fixed Costs'!$C$4*(S44-AC44)</f>
        <v>0</v>
      </c>
      <c r="N44" s="42" t="str">
        <f aca="false">IF(S44&gt;0,SUM(W44,U44,Y44),"")</f>
        <v/>
      </c>
      <c r="O44" s="42" t="str">
        <f aca="false">IF(ISBLANK(S44),"",N44/S44)</f>
        <v/>
      </c>
      <c r="P44" s="44"/>
      <c r="Q44" s="44"/>
      <c r="R44" s="44"/>
      <c r="S44" s="45"/>
      <c r="T44" s="45"/>
      <c r="U44" s="46" t="str">
        <f aca="false">IF(T44&gt;0,T44*'Fixed Costs'!$C$6*P44,"")</f>
        <v/>
      </c>
      <c r="V44" s="47"/>
      <c r="W44" s="46" t="str">
        <f aca="false">IF(V44&gt;0,V44*'Fixed Costs'!$C$7*P44,"")</f>
        <v/>
      </c>
      <c r="X44" s="48"/>
      <c r="Y44" s="49" t="str">
        <f aca="false">IF(X44&gt;0,X44*'Fixed Costs'!$C$8*P44,"")</f>
        <v/>
      </c>
      <c r="Z44" s="50"/>
      <c r="AA44" s="50"/>
      <c r="AB44" s="50"/>
      <c r="AC44" s="51"/>
      <c r="AD44" s="52" t="str">
        <f aca="false">IF(AC44&gt;0,(AC44*'Fixed Costs'!$C$9)*P44,"")</f>
        <v/>
      </c>
      <c r="AE44" s="50"/>
      <c r="AF44" s="37"/>
    </row>
    <row r="45" customFormat="false" ht="26" hidden="false" customHeight="true" outlineLevel="0" collapsed="false">
      <c r="B45" s="36"/>
      <c r="C45" s="36"/>
      <c r="D45" s="37"/>
      <c r="E45" s="38"/>
      <c r="F45" s="38"/>
      <c r="G45" s="38"/>
      <c r="H45" s="39" t="n">
        <f aca="false">SUM(J45,N45,Z45,AA45,AB45,AD45,AE45)</f>
        <v>0</v>
      </c>
      <c r="I45" s="40" t="str">
        <f aca="false">IF(ISBLANK(S45),"",H45/S45)</f>
        <v/>
      </c>
      <c r="J45" s="41" t="n">
        <f aca="false">M45+L45</f>
        <v>0</v>
      </c>
      <c r="K45" s="42" t="str">
        <f aca="false">IF(ISBLANK(S45),"",IF(S45-AC45&gt;0,J45/(S45-AC45),""))</f>
        <v/>
      </c>
      <c r="L45" s="43" t="n">
        <f aca="false">Q45*'Fixed Costs'!$C$5*(S45-AC45)</f>
        <v>0</v>
      </c>
      <c r="M45" s="43" t="n">
        <f aca="false">R45*'Fixed Costs'!$C$4*(S45-AC45)</f>
        <v>0</v>
      </c>
      <c r="N45" s="42" t="str">
        <f aca="false">IF(S45&gt;0,SUM(W45,U45,Y45),"")</f>
        <v/>
      </c>
      <c r="O45" s="42" t="str">
        <f aca="false">IF(ISBLANK(S45),"",N45/S45)</f>
        <v/>
      </c>
      <c r="P45" s="44"/>
      <c r="Q45" s="44"/>
      <c r="R45" s="44"/>
      <c r="S45" s="45"/>
      <c r="T45" s="45"/>
      <c r="U45" s="46" t="str">
        <f aca="false">IF(T45&gt;0,T45*'Fixed Costs'!$C$6*P45,"")</f>
        <v/>
      </c>
      <c r="V45" s="47"/>
      <c r="W45" s="46" t="str">
        <f aca="false">IF(V45&gt;0,V45*'Fixed Costs'!$C$7*P45,"")</f>
        <v/>
      </c>
      <c r="X45" s="48"/>
      <c r="Y45" s="49" t="str">
        <f aca="false">IF(X45&gt;0,X45*'Fixed Costs'!$C$8*P45,"")</f>
        <v/>
      </c>
      <c r="Z45" s="50"/>
      <c r="AA45" s="50"/>
      <c r="AB45" s="50"/>
      <c r="AC45" s="51"/>
      <c r="AD45" s="52" t="str">
        <f aca="false">IF(AC45&gt;0,(AC45*'Fixed Costs'!$C$9)*P45,"")</f>
        <v/>
      </c>
      <c r="AE45" s="50"/>
      <c r="AF45" s="37"/>
    </row>
    <row r="46" customFormat="false" ht="26" hidden="false" customHeight="true" outlineLevel="0" collapsed="false">
      <c r="B46" s="36"/>
      <c r="C46" s="36"/>
      <c r="D46" s="37"/>
      <c r="E46" s="38"/>
      <c r="F46" s="38"/>
      <c r="G46" s="38"/>
      <c r="H46" s="39" t="n">
        <f aca="false">SUM(J46,N46,Z46,AA46,AB46,AD46,AE46)</f>
        <v>0</v>
      </c>
      <c r="I46" s="40" t="str">
        <f aca="false">IF(ISBLANK(S46),"",H46/S46)</f>
        <v/>
      </c>
      <c r="J46" s="41" t="n">
        <f aca="false">M46+L46</f>
        <v>0</v>
      </c>
      <c r="K46" s="42" t="str">
        <f aca="false">IF(ISBLANK(S46),"",IF(S46-AC46&gt;0,J46/(S46-AC46),""))</f>
        <v/>
      </c>
      <c r="L46" s="43" t="n">
        <f aca="false">Q46*'Fixed Costs'!$C$5*(S46-AC46)</f>
        <v>0</v>
      </c>
      <c r="M46" s="43" t="n">
        <f aca="false">R46*'Fixed Costs'!$C$4*(S46-AC46)</f>
        <v>0</v>
      </c>
      <c r="N46" s="42" t="str">
        <f aca="false">IF(S46&gt;0,SUM(W46,U46,Y46),"")</f>
        <v/>
      </c>
      <c r="O46" s="42" t="str">
        <f aca="false">IF(ISBLANK(S46),"",N46/S46)</f>
        <v/>
      </c>
      <c r="P46" s="44"/>
      <c r="Q46" s="44"/>
      <c r="R46" s="44"/>
      <c r="S46" s="45"/>
      <c r="T46" s="45"/>
      <c r="U46" s="46" t="str">
        <f aca="false">IF(T46&gt;0,T46*'Fixed Costs'!$C$6*P46,"")</f>
        <v/>
      </c>
      <c r="V46" s="47"/>
      <c r="W46" s="46" t="str">
        <f aca="false">IF(V46&gt;0,V46*'Fixed Costs'!$C$7*P46,"")</f>
        <v/>
      </c>
      <c r="X46" s="48"/>
      <c r="Y46" s="49" t="str">
        <f aca="false">IF(X46&gt;0,X46*'Fixed Costs'!$C$8*P46,"")</f>
        <v/>
      </c>
      <c r="Z46" s="50"/>
      <c r="AA46" s="50"/>
      <c r="AB46" s="50"/>
      <c r="AC46" s="51"/>
      <c r="AD46" s="52" t="str">
        <f aca="false">IF(AC46&gt;0,(AC46*'Fixed Costs'!$C$9)*P46,"")</f>
        <v/>
      </c>
      <c r="AE46" s="50"/>
      <c r="AF46" s="37"/>
    </row>
    <row r="47" customFormat="false" ht="26" hidden="false" customHeight="true" outlineLevel="0" collapsed="false">
      <c r="B47" s="36"/>
      <c r="C47" s="36"/>
      <c r="D47" s="37"/>
      <c r="E47" s="38"/>
      <c r="F47" s="38"/>
      <c r="G47" s="38"/>
      <c r="H47" s="39" t="n">
        <f aca="false">SUM(J47,N47,Z47,AA47,AB47,AD47,AE47)</f>
        <v>0</v>
      </c>
      <c r="I47" s="40" t="str">
        <f aca="false">IF(ISBLANK(S47),"",H47/S47)</f>
        <v/>
      </c>
      <c r="J47" s="41" t="n">
        <f aca="false">M47+L47</f>
        <v>0</v>
      </c>
      <c r="K47" s="42" t="str">
        <f aca="false">IF(ISBLANK(S47),"",IF(S47-AC47&gt;0,J47/(S47-AC47),""))</f>
        <v/>
      </c>
      <c r="L47" s="43" t="n">
        <f aca="false">Q47*'Fixed Costs'!$C$5*(S47-AC47)</f>
        <v>0</v>
      </c>
      <c r="M47" s="43" t="n">
        <f aca="false">R47*'Fixed Costs'!$C$4*(S47-AC47)</f>
        <v>0</v>
      </c>
      <c r="N47" s="42" t="str">
        <f aca="false">IF(S47&gt;0,SUM(W47,U47,Y47),"")</f>
        <v/>
      </c>
      <c r="O47" s="42" t="str">
        <f aca="false">IF(ISBLANK(S47),"",N47/S47)</f>
        <v/>
      </c>
      <c r="P47" s="44"/>
      <c r="Q47" s="44"/>
      <c r="R47" s="44"/>
      <c r="S47" s="45"/>
      <c r="T47" s="45"/>
      <c r="U47" s="46" t="str">
        <f aca="false">IF(T47&gt;0,T47*'Fixed Costs'!$C$6*P47,"")</f>
        <v/>
      </c>
      <c r="V47" s="47"/>
      <c r="W47" s="46" t="str">
        <f aca="false">IF(V47&gt;0,V47*'Fixed Costs'!$C$7*P47,"")</f>
        <v/>
      </c>
      <c r="X47" s="48"/>
      <c r="Y47" s="46" t="str">
        <f aca="false">IF(X47&gt;0,X47*'Fixed Costs'!$C$8*P47,"")</f>
        <v/>
      </c>
      <c r="Z47" s="50"/>
      <c r="AA47" s="50"/>
      <c r="AB47" s="50"/>
      <c r="AC47" s="51"/>
      <c r="AD47" s="64" t="str">
        <f aca="false">IF(AC47&gt;0,(AC47*'Fixed Costs'!$C$9)*P47,"")</f>
        <v/>
      </c>
      <c r="AE47" s="50"/>
      <c r="AF47" s="37"/>
    </row>
    <row r="48" customFormat="false" ht="26" hidden="false" customHeight="true" outlineLevel="0" collapsed="false">
      <c r="B48" s="65"/>
      <c r="C48" s="65"/>
      <c r="D48" s="37"/>
      <c r="E48" s="38"/>
      <c r="F48" s="38"/>
      <c r="G48" s="38"/>
      <c r="H48" s="39" t="n">
        <f aca="false">SUM(J48,N48,Z48,AA48,AB48,AD48,AE48)</f>
        <v>0</v>
      </c>
      <c r="I48" s="40" t="str">
        <f aca="false">IF(ISBLANK(S48),"",H48/S48)</f>
        <v/>
      </c>
      <c r="J48" s="41" t="n">
        <f aca="false">M48+L48</f>
        <v>0</v>
      </c>
      <c r="K48" s="42" t="str">
        <f aca="false">IF(ISBLANK(S48),"",IF(S48-AC48&gt;0,J48/(S48-AC48),""))</f>
        <v/>
      </c>
      <c r="L48" s="43" t="n">
        <f aca="false">Q48*'Fixed Costs'!$C$5*(S48-AC48)</f>
        <v>0</v>
      </c>
      <c r="M48" s="43" t="n">
        <f aca="false">R48*'Fixed Costs'!$C$4*(S48-AC48)</f>
        <v>0</v>
      </c>
      <c r="N48" s="42" t="str">
        <f aca="false">IF(S48&gt;0,SUM(W48,U48,Y48),"")</f>
        <v/>
      </c>
      <c r="O48" s="42" t="str">
        <f aca="false">IF(ISBLANK(S48),"",N48/S48)</f>
        <v/>
      </c>
      <c r="P48" s="44"/>
      <c r="Q48" s="44"/>
      <c r="R48" s="44"/>
      <c r="S48" s="44"/>
      <c r="T48" s="44"/>
      <c r="U48" s="46" t="str">
        <f aca="false">IF(T48&gt;0,T48*'Fixed Costs'!$C$6*P48,"")</f>
        <v/>
      </c>
      <c r="V48" s="47"/>
      <c r="W48" s="46" t="str">
        <f aca="false">IF(V48&gt;0,V48*'Fixed Costs'!$C$7*P48,"")</f>
        <v/>
      </c>
      <c r="X48" s="53"/>
      <c r="Y48" s="46" t="str">
        <f aca="false">IF(X48&gt;0,X48*'Fixed Costs'!$C$8*P48,"")</f>
        <v/>
      </c>
      <c r="Z48" s="54"/>
      <c r="AA48" s="55"/>
      <c r="AB48" s="55"/>
      <c r="AC48" s="56"/>
      <c r="AD48" s="64" t="str">
        <f aca="false">IF(AC48&gt;0,(AC48*'Fixed Costs'!$C$9)*P48,"")</f>
        <v/>
      </c>
      <c r="AE48" s="54"/>
      <c r="AF48" s="37"/>
    </row>
    <row r="49" customFormat="false" ht="26" hidden="false" customHeight="true" outlineLevel="0" collapsed="false">
      <c r="B49" s="36"/>
      <c r="C49" s="36"/>
      <c r="D49" s="37"/>
      <c r="E49" s="38"/>
      <c r="F49" s="38"/>
      <c r="G49" s="38"/>
      <c r="H49" s="39" t="n">
        <f aca="false">SUM(J49,N49,Z49,AA49,AB49,AD49,AE49)</f>
        <v>0</v>
      </c>
      <c r="I49" s="40" t="str">
        <f aca="false">IF(ISBLANK(S49),"",H49/S49)</f>
        <v/>
      </c>
      <c r="J49" s="41" t="n">
        <f aca="false">M49+L49</f>
        <v>0</v>
      </c>
      <c r="K49" s="42" t="str">
        <f aca="false">IF(ISBLANK(S49),"",IF(S49-AC49&gt;0,J49/(S49-AC49),""))</f>
        <v/>
      </c>
      <c r="L49" s="43" t="n">
        <f aca="false">Q49*'Fixed Costs'!$C$5*(S49-AC49)</f>
        <v>0</v>
      </c>
      <c r="M49" s="43" t="n">
        <f aca="false">R49*'Fixed Costs'!$C$4*(S49-AC49)</f>
        <v>0</v>
      </c>
      <c r="N49" s="42" t="str">
        <f aca="false">IF(S49&gt;0,SUM(W49,U49,Y49),"")</f>
        <v/>
      </c>
      <c r="O49" s="42" t="str">
        <f aca="false">IF(ISBLANK(S49),"",N49/S49)</f>
        <v/>
      </c>
      <c r="P49" s="44"/>
      <c r="Q49" s="44"/>
      <c r="R49" s="44"/>
      <c r="S49" s="45"/>
      <c r="T49" s="45"/>
      <c r="U49" s="46" t="str">
        <f aca="false">IF(T49&gt;0,T49*'Fixed Costs'!$C$6*P49,"")</f>
        <v/>
      </c>
      <c r="V49" s="47"/>
      <c r="W49" s="46" t="str">
        <f aca="false">IF(V49&gt;0,V49*'Fixed Costs'!$C$7*P49,"")</f>
        <v/>
      </c>
      <c r="X49" s="48"/>
      <c r="Y49" s="46" t="str">
        <f aca="false">IF(X49&gt;0,X49*'Fixed Costs'!$C$8*P49,"")</f>
        <v/>
      </c>
      <c r="Z49" s="50"/>
      <c r="AA49" s="50"/>
      <c r="AB49" s="50"/>
      <c r="AC49" s="51"/>
      <c r="AD49" s="64" t="str">
        <f aca="false">IF(AC49&gt;0,(AC49*'Fixed Costs'!$C$9)*P49,"")</f>
        <v/>
      </c>
      <c r="AE49" s="50"/>
      <c r="AF49" s="37"/>
    </row>
    <row r="50" customFormat="false" ht="26" hidden="false" customHeight="true" outlineLevel="0" collapsed="false">
      <c r="B50" s="36"/>
      <c r="C50" s="36"/>
      <c r="D50" s="37"/>
      <c r="E50" s="38"/>
      <c r="F50" s="38"/>
      <c r="G50" s="38"/>
      <c r="H50" s="39" t="n">
        <f aca="false">SUM(J50,N50,Z50,AA50,AB50,AD50,AE50)</f>
        <v>0</v>
      </c>
      <c r="I50" s="40" t="str">
        <f aca="false">IF(ISBLANK(S50),"",H50/S50)</f>
        <v/>
      </c>
      <c r="J50" s="41" t="n">
        <f aca="false">M50+L50</f>
        <v>0</v>
      </c>
      <c r="K50" s="42" t="str">
        <f aca="false">IF(ISBLANK(S50),"",IF(S50-AC50&gt;0,J50/(S50-AC50),""))</f>
        <v/>
      </c>
      <c r="L50" s="43" t="n">
        <f aca="false">Q50*'Fixed Costs'!$C$5*(S50-AC50)</f>
        <v>0</v>
      </c>
      <c r="M50" s="43" t="n">
        <f aca="false">R50*'Fixed Costs'!$C$4*(S50-AC50)</f>
        <v>0</v>
      </c>
      <c r="N50" s="42" t="str">
        <f aca="false">IF(S50&gt;0,SUM(W50,U50,Y50),"")</f>
        <v/>
      </c>
      <c r="O50" s="42" t="str">
        <f aca="false">IF(ISBLANK(S50),"",N50/S50)</f>
        <v/>
      </c>
      <c r="P50" s="44"/>
      <c r="Q50" s="44"/>
      <c r="R50" s="44"/>
      <c r="S50" s="45"/>
      <c r="T50" s="45"/>
      <c r="U50" s="46" t="str">
        <f aca="false">IF(T50&gt;0,T50*'Fixed Costs'!$C$6*P50,"")</f>
        <v/>
      </c>
      <c r="V50" s="47"/>
      <c r="W50" s="46" t="str">
        <f aca="false">IF(V50&gt;0,V50*'Fixed Costs'!$C$7*P50,"")</f>
        <v/>
      </c>
      <c r="X50" s="48"/>
      <c r="Y50" s="46" t="str">
        <f aca="false">IF(X50&gt;0,X50*'Fixed Costs'!$C$8*P50,"")</f>
        <v/>
      </c>
      <c r="Z50" s="50"/>
      <c r="AA50" s="50"/>
      <c r="AB50" s="50"/>
      <c r="AC50" s="51"/>
      <c r="AD50" s="64" t="str">
        <f aca="false">IF(AC50&gt;0,(AC50*'Fixed Costs'!$C$9)*P50,"")</f>
        <v/>
      </c>
      <c r="AE50" s="50"/>
      <c r="AF50" s="37"/>
    </row>
    <row r="51" customFormat="false" ht="26" hidden="false" customHeight="true" outlineLevel="0" collapsed="false">
      <c r="B51" s="36"/>
      <c r="C51" s="36"/>
      <c r="D51" s="37"/>
      <c r="E51" s="38"/>
      <c r="F51" s="38"/>
      <c r="G51" s="38"/>
      <c r="H51" s="39" t="n">
        <f aca="false">SUM(J51,N51,Z51,AA51,AB51,AD51,AE51)</f>
        <v>0</v>
      </c>
      <c r="I51" s="40" t="str">
        <f aca="false">IF(ISBLANK(S51),"",H51/S51)</f>
        <v/>
      </c>
      <c r="J51" s="41" t="n">
        <f aca="false">M51+L51</f>
        <v>0</v>
      </c>
      <c r="K51" s="42" t="str">
        <f aca="false">IF(ISBLANK(S51),"",IF(S51-AC51&gt;0,J51/(S51-AC51),""))</f>
        <v/>
      </c>
      <c r="L51" s="43" t="n">
        <f aca="false">Q51*'Fixed Costs'!$C$5*(S51-AC51)</f>
        <v>0</v>
      </c>
      <c r="M51" s="43" t="n">
        <f aca="false">R51*'Fixed Costs'!$C$4*(S51-AC51)</f>
        <v>0</v>
      </c>
      <c r="N51" s="42" t="str">
        <f aca="false">IF(S51&gt;0,SUM(W51,U51,Y51),"")</f>
        <v/>
      </c>
      <c r="O51" s="42" t="str">
        <f aca="false">IF(ISBLANK(S51),"",N51/S51)</f>
        <v/>
      </c>
      <c r="P51" s="44"/>
      <c r="Q51" s="44"/>
      <c r="R51" s="44"/>
      <c r="S51" s="44"/>
      <c r="T51" s="44"/>
      <c r="U51" s="46" t="str">
        <f aca="false">IF(T51&gt;0,T51*'Fixed Costs'!$C$6*P51,"")</f>
        <v/>
      </c>
      <c r="V51" s="47"/>
      <c r="W51" s="46" t="str">
        <f aca="false">IF(V51&gt;0,V51*'Fixed Costs'!$C$7*P51,"")</f>
        <v/>
      </c>
      <c r="X51" s="53"/>
      <c r="Y51" s="46" t="str">
        <f aca="false">IF(X51&gt;0,X51*'Fixed Costs'!$C$8*P51,"")</f>
        <v/>
      </c>
      <c r="Z51" s="54"/>
      <c r="AA51" s="55"/>
      <c r="AB51" s="55"/>
      <c r="AC51" s="56"/>
      <c r="AD51" s="64" t="str">
        <f aca="false">IF(AC51&gt;0,(AC51*'Fixed Costs'!$C$9)*P51,"")</f>
        <v/>
      </c>
      <c r="AE51" s="54"/>
      <c r="AF51" s="37"/>
    </row>
    <row r="52" customFormat="false" ht="26" hidden="false" customHeight="true" outlineLevel="0" collapsed="false">
      <c r="B52" s="36"/>
      <c r="C52" s="36"/>
      <c r="D52" s="37"/>
      <c r="E52" s="38"/>
      <c r="F52" s="38"/>
      <c r="G52" s="38"/>
      <c r="H52" s="39" t="n">
        <f aca="false">SUM(J52,N52,Z52,AA52,AB52,AD52,AE52)</f>
        <v>0</v>
      </c>
      <c r="I52" s="40" t="str">
        <f aca="false">IF(ISBLANK(S52),"",H52/S52)</f>
        <v/>
      </c>
      <c r="J52" s="41" t="n">
        <f aca="false">M52+L52</f>
        <v>0</v>
      </c>
      <c r="K52" s="42" t="str">
        <f aca="false">IF(ISBLANK(S52),"",IF(S52-AC52&gt;0,J52/(S52-AC52),""))</f>
        <v/>
      </c>
      <c r="L52" s="43" t="n">
        <f aca="false">Q52*'Fixed Costs'!$C$5*(S52-AC52)</f>
        <v>0</v>
      </c>
      <c r="M52" s="43" t="n">
        <f aca="false">R52*'Fixed Costs'!$C$4*(S52-AC52)</f>
        <v>0</v>
      </c>
      <c r="N52" s="42" t="str">
        <f aca="false">IF(S52&gt;0,SUM(W52,U52,Y52),"")</f>
        <v/>
      </c>
      <c r="O52" s="42" t="str">
        <f aca="false">IF(ISBLANK(S52),"",N52/S52)</f>
        <v/>
      </c>
      <c r="P52" s="44"/>
      <c r="Q52" s="44"/>
      <c r="R52" s="44"/>
      <c r="S52" s="44"/>
      <c r="T52" s="44"/>
      <c r="U52" s="46" t="str">
        <f aca="false">IF(T52&gt;0,T52*'Fixed Costs'!$C$6*P52,"")</f>
        <v/>
      </c>
      <c r="V52" s="47"/>
      <c r="W52" s="46" t="str">
        <f aca="false">IF(V52&gt;0,V52*'Fixed Costs'!$C$7*P52,"")</f>
        <v/>
      </c>
      <c r="X52" s="53"/>
      <c r="Y52" s="46" t="str">
        <f aca="false">IF(X52&gt;0,X52*'Fixed Costs'!$C$8*P52,"")</f>
        <v/>
      </c>
      <c r="Z52" s="54"/>
      <c r="AA52" s="55"/>
      <c r="AB52" s="55"/>
      <c r="AC52" s="56"/>
      <c r="AD52" s="64" t="str">
        <f aca="false">IF(AC52&gt;0,(AC52*'Fixed Costs'!$C$9)*P52,"")</f>
        <v/>
      </c>
      <c r="AE52" s="54"/>
      <c r="AF52" s="37"/>
    </row>
    <row r="53" customFormat="false" ht="26" hidden="false" customHeight="true" outlineLevel="0" collapsed="false">
      <c r="B53" s="36"/>
      <c r="C53" s="36"/>
      <c r="D53" s="37"/>
      <c r="E53" s="38"/>
      <c r="F53" s="38"/>
      <c r="G53" s="38"/>
      <c r="H53" s="39" t="n">
        <f aca="false">SUM(J53,N53,Z53,AA53,AB53,AD53,AE53)</f>
        <v>0</v>
      </c>
      <c r="I53" s="40" t="str">
        <f aca="false">IF(ISBLANK(S53),"",H53/S53)</f>
        <v/>
      </c>
      <c r="J53" s="41" t="n">
        <f aca="false">M53+L53</f>
        <v>0</v>
      </c>
      <c r="K53" s="42" t="str">
        <f aca="false">IF(ISBLANK(S53),"",IF(S53-AC53&gt;0,J53/(S53-AC53),""))</f>
        <v/>
      </c>
      <c r="L53" s="43" t="n">
        <f aca="false">Q53*'Fixed Costs'!$C$5*(S53-AC53)</f>
        <v>0</v>
      </c>
      <c r="M53" s="43" t="n">
        <f aca="false">R53*'Fixed Costs'!$C$4*(S53-AC53)</f>
        <v>0</v>
      </c>
      <c r="N53" s="42" t="str">
        <f aca="false">IF(S53&gt;0,SUM(W53,U53,Y53),"")</f>
        <v/>
      </c>
      <c r="O53" s="42" t="str">
        <f aca="false">IF(ISBLANK(S53),"",N53/S53)</f>
        <v/>
      </c>
      <c r="P53" s="44"/>
      <c r="Q53" s="44"/>
      <c r="R53" s="44"/>
      <c r="S53" s="44"/>
      <c r="T53" s="44"/>
      <c r="U53" s="46" t="str">
        <f aca="false">IF(T53&gt;0,T53*'Fixed Costs'!$C$6*P53,"")</f>
        <v/>
      </c>
      <c r="V53" s="47"/>
      <c r="W53" s="46" t="str">
        <f aca="false">IF(V53&gt;0,V53*'Fixed Costs'!$C$7*P53,"")</f>
        <v/>
      </c>
      <c r="X53" s="53"/>
      <c r="Y53" s="46" t="str">
        <f aca="false">IF(X53&gt;0,X53*'Fixed Costs'!$C$8*P53,"")</f>
        <v/>
      </c>
      <c r="Z53" s="54"/>
      <c r="AA53" s="55"/>
      <c r="AB53" s="55"/>
      <c r="AC53" s="56"/>
      <c r="AD53" s="64" t="str">
        <f aca="false">IF(AC53&gt;0,(AC53*'Fixed Costs'!$C$9)*P53,"")</f>
        <v/>
      </c>
      <c r="AE53" s="54"/>
      <c r="AF53" s="37"/>
    </row>
    <row r="54" customFormat="false" ht="26" hidden="false" customHeight="true" outlineLevel="0" collapsed="false">
      <c r="B54" s="36"/>
      <c r="C54" s="36"/>
      <c r="D54" s="37"/>
      <c r="E54" s="38"/>
      <c r="F54" s="38"/>
      <c r="G54" s="38"/>
      <c r="H54" s="39" t="n">
        <f aca="false">SUM(J54,N54,Z54,AA54,AB54,AD54,AE54)</f>
        <v>0</v>
      </c>
      <c r="I54" s="40" t="str">
        <f aca="false">IF(ISBLANK(S54),"",H54/S54)</f>
        <v/>
      </c>
      <c r="J54" s="41" t="n">
        <f aca="false">M54+L54</f>
        <v>0</v>
      </c>
      <c r="K54" s="42" t="str">
        <f aca="false">IF(ISBLANK(S54),"",IF(S54-AC54&gt;0,J54/(S54-AC54),""))</f>
        <v/>
      </c>
      <c r="L54" s="43" t="n">
        <f aca="false">Q54*'Fixed Costs'!$C$5*(S54-AC54)</f>
        <v>0</v>
      </c>
      <c r="M54" s="43" t="n">
        <f aca="false">R54*'Fixed Costs'!$C$4*(S54-AC54)</f>
        <v>0</v>
      </c>
      <c r="N54" s="42" t="str">
        <f aca="false">IF(S54&gt;0,SUM(W54,U54,Y54),"")</f>
        <v/>
      </c>
      <c r="O54" s="42" t="str">
        <f aca="false">IF(ISBLANK(S54),"",N54/S54)</f>
        <v/>
      </c>
      <c r="P54" s="44"/>
      <c r="Q54" s="44"/>
      <c r="R54" s="44"/>
      <c r="S54" s="44"/>
      <c r="T54" s="44"/>
      <c r="U54" s="46" t="str">
        <f aca="false">IF(T54&gt;0,T54*'Fixed Costs'!$C$6*P54,"")</f>
        <v/>
      </c>
      <c r="V54" s="47"/>
      <c r="W54" s="46" t="str">
        <f aca="false">IF(V54&gt;0,V54*'Fixed Costs'!$C$7*P54,"")</f>
        <v/>
      </c>
      <c r="X54" s="53"/>
      <c r="Y54" s="46" t="str">
        <f aca="false">IF(X54&gt;0,X54*'Fixed Costs'!$C$8*P54,"")</f>
        <v/>
      </c>
      <c r="Z54" s="54"/>
      <c r="AA54" s="55"/>
      <c r="AB54" s="55"/>
      <c r="AC54" s="56"/>
      <c r="AD54" s="64" t="str">
        <f aca="false">IF(AC54&gt;0,(AC54*'Fixed Costs'!$C$9)*P54,"")</f>
        <v/>
      </c>
      <c r="AE54" s="54"/>
      <c r="AF54" s="37"/>
    </row>
    <row r="55" customFormat="false" ht="26" hidden="false" customHeight="true" outlineLevel="0" collapsed="false">
      <c r="B55" s="36"/>
      <c r="C55" s="36"/>
      <c r="D55" s="37"/>
      <c r="E55" s="38"/>
      <c r="F55" s="38"/>
      <c r="G55" s="38"/>
      <c r="H55" s="39" t="n">
        <f aca="false">SUM(J55,N55,Z55,AA55,AB55,AD55,AE55)</f>
        <v>0</v>
      </c>
      <c r="I55" s="40" t="str">
        <f aca="false">IF(ISBLANK(S55),"",H55/S55)</f>
        <v/>
      </c>
      <c r="J55" s="41" t="n">
        <f aca="false">M55+L55</f>
        <v>0</v>
      </c>
      <c r="K55" s="42" t="str">
        <f aca="false">IF(ISBLANK(S55),"",IF(S55-AC55&gt;0,J55/(S55-AC55),""))</f>
        <v/>
      </c>
      <c r="L55" s="43" t="n">
        <f aca="false">Q55*'Fixed Costs'!$C$5*(S55-AC55)</f>
        <v>0</v>
      </c>
      <c r="M55" s="43" t="n">
        <f aca="false">R55*'Fixed Costs'!$C$4*(S55-AC55)</f>
        <v>0</v>
      </c>
      <c r="N55" s="42" t="str">
        <f aca="false">IF(S55&gt;0,SUM(W55,U55,Y55),"")</f>
        <v/>
      </c>
      <c r="O55" s="42" t="str">
        <f aca="false">IF(ISBLANK(S55),"",N55/S55)</f>
        <v/>
      </c>
      <c r="P55" s="44"/>
      <c r="Q55" s="44"/>
      <c r="R55" s="44"/>
      <c r="S55" s="44"/>
      <c r="T55" s="44"/>
      <c r="U55" s="46" t="str">
        <f aca="false">IF(T55&gt;0,T55*'Fixed Costs'!$C$6*P55,"")</f>
        <v/>
      </c>
      <c r="V55" s="47"/>
      <c r="W55" s="46" t="str">
        <f aca="false">IF(V55&gt;0,V55*'Fixed Costs'!$C$7*P55,"")</f>
        <v/>
      </c>
      <c r="X55" s="53"/>
      <c r="Y55" s="46" t="str">
        <f aca="false">IF(X55&gt;0,X55*'Fixed Costs'!$C$8*P55,"")</f>
        <v/>
      </c>
      <c r="Z55" s="54"/>
      <c r="AA55" s="55"/>
      <c r="AB55" s="55"/>
      <c r="AC55" s="56"/>
      <c r="AD55" s="64" t="str">
        <f aca="false">IF(AC55&gt;0,(AC55*'Fixed Costs'!$C$9)*P55,"")</f>
        <v/>
      </c>
      <c r="AE55" s="54"/>
      <c r="AF55" s="37"/>
    </row>
    <row r="56" customFormat="false" ht="26" hidden="false" customHeight="true" outlineLevel="0" collapsed="false">
      <c r="B56" s="36"/>
      <c r="C56" s="36"/>
      <c r="D56" s="37"/>
      <c r="E56" s="38"/>
      <c r="F56" s="38"/>
      <c r="G56" s="38"/>
      <c r="H56" s="39" t="n">
        <f aca="false">SUM(J56,N56,Z56,AA56,AB56,AD56,AE56)</f>
        <v>0</v>
      </c>
      <c r="I56" s="40" t="str">
        <f aca="false">IF(ISBLANK(S56),"",H56/S56)</f>
        <v/>
      </c>
      <c r="J56" s="41" t="n">
        <f aca="false">M56+L56</f>
        <v>0</v>
      </c>
      <c r="K56" s="42" t="str">
        <f aca="false">IF(ISBLANK(S56),"",IF(S56-AC56&gt;0,J56/(S56-AC56),""))</f>
        <v/>
      </c>
      <c r="L56" s="43" t="n">
        <f aca="false">Q56*'Fixed Costs'!$C$5*(S56-AC56)</f>
        <v>0</v>
      </c>
      <c r="M56" s="43" t="n">
        <f aca="false">R56*'Fixed Costs'!$C$4*(S56-AC56)</f>
        <v>0</v>
      </c>
      <c r="N56" s="42" t="str">
        <f aca="false">IF(S56&gt;0,SUM(W56,U56,Y56),"")</f>
        <v/>
      </c>
      <c r="O56" s="42" t="str">
        <f aca="false">IF(ISBLANK(S56),"",N56/S56)</f>
        <v/>
      </c>
      <c r="P56" s="44"/>
      <c r="Q56" s="44"/>
      <c r="R56" s="44"/>
      <c r="S56" s="45"/>
      <c r="T56" s="45"/>
      <c r="U56" s="46" t="str">
        <f aca="false">IF(T56&gt;0,T56*'Fixed Costs'!$C$6*P56,"")</f>
        <v/>
      </c>
      <c r="V56" s="47"/>
      <c r="W56" s="46" t="str">
        <f aca="false">IF(V56&gt;0,V56*'Fixed Costs'!$C$7*P56,"")</f>
        <v/>
      </c>
      <c r="X56" s="48"/>
      <c r="Y56" s="46" t="str">
        <f aca="false">IF(X56&gt;0,X56*'Fixed Costs'!$C$8*P56,"")</f>
        <v/>
      </c>
      <c r="Z56" s="50"/>
      <c r="AA56" s="50"/>
      <c r="AB56" s="50"/>
      <c r="AC56" s="51"/>
      <c r="AD56" s="64" t="str">
        <f aca="false">IF(AC56&gt;0,(AC56*'Fixed Costs'!$C$9)*P56,"")</f>
        <v/>
      </c>
      <c r="AE56" s="50"/>
      <c r="AF56" s="37"/>
    </row>
    <row r="57" customFormat="false" ht="26" hidden="false" customHeight="true" outlineLevel="0" collapsed="false">
      <c r="B57" s="36"/>
      <c r="C57" s="36"/>
      <c r="D57" s="37"/>
      <c r="E57" s="38"/>
      <c r="F57" s="38"/>
      <c r="G57" s="38"/>
      <c r="H57" s="39" t="n">
        <f aca="false">SUM(J57,N57,Z57,AA57,AB57,AD57,AE57)</f>
        <v>0</v>
      </c>
      <c r="I57" s="40" t="str">
        <f aca="false">IF(ISBLANK(S57),"",H57/S57)</f>
        <v/>
      </c>
      <c r="J57" s="41" t="n">
        <f aca="false">M57+L57</f>
        <v>0</v>
      </c>
      <c r="K57" s="42" t="str">
        <f aca="false">IF(ISBLANK(S57),"",IF(S57-AC57&gt;0,J57/(S57-AC57),""))</f>
        <v/>
      </c>
      <c r="L57" s="43" t="n">
        <f aca="false">Q57*'Fixed Costs'!$C$5*(S57-AC57)</f>
        <v>0</v>
      </c>
      <c r="M57" s="43" t="n">
        <f aca="false">R57*'Fixed Costs'!$C$4*(S57-AC57)</f>
        <v>0</v>
      </c>
      <c r="N57" s="42" t="str">
        <f aca="false">IF(S57&gt;0,SUM(W57,U57,Y57),"")</f>
        <v/>
      </c>
      <c r="O57" s="42" t="str">
        <f aca="false">IF(ISBLANK(S57),"",N57/S57)</f>
        <v/>
      </c>
      <c r="P57" s="44"/>
      <c r="Q57" s="44"/>
      <c r="R57" s="44"/>
      <c r="S57" s="45"/>
      <c r="T57" s="45"/>
      <c r="U57" s="46" t="str">
        <f aca="false">IF(T57&gt;0,T57*'Fixed Costs'!$C$6*P57,"")</f>
        <v/>
      </c>
      <c r="V57" s="47"/>
      <c r="W57" s="46" t="str">
        <f aca="false">IF(V57&gt;0,V57*'Fixed Costs'!$C$7*P57,"")</f>
        <v/>
      </c>
      <c r="X57" s="48"/>
      <c r="Y57" s="46" t="str">
        <f aca="false">IF(X57&gt;0,X57*'Fixed Costs'!$C$8*P57,"")</f>
        <v/>
      </c>
      <c r="Z57" s="50"/>
      <c r="AA57" s="50"/>
      <c r="AB57" s="50"/>
      <c r="AC57" s="51"/>
      <c r="AD57" s="64" t="str">
        <f aca="false">IF(AC57&gt;0,(AC57*'Fixed Costs'!$C$9)*P57,"")</f>
        <v/>
      </c>
      <c r="AE57" s="50"/>
      <c r="AF57" s="37"/>
    </row>
    <row r="58" customFormat="false" ht="26" hidden="false" customHeight="true" outlineLevel="0" collapsed="false">
      <c r="B58" s="36"/>
      <c r="C58" s="36"/>
      <c r="D58" s="37"/>
      <c r="E58" s="38"/>
      <c r="F58" s="38"/>
      <c r="G58" s="38"/>
      <c r="H58" s="39" t="n">
        <f aca="false">SUM(J58,N58,Z58,AA58,AB58,AD58,AE58)</f>
        <v>0</v>
      </c>
      <c r="I58" s="40" t="str">
        <f aca="false">IF(ISBLANK(S58),"",H58/S58)</f>
        <v/>
      </c>
      <c r="J58" s="41" t="n">
        <f aca="false">M58+L58</f>
        <v>0</v>
      </c>
      <c r="K58" s="42" t="str">
        <f aca="false">IF(ISBLANK(S58),"",IF(S58-AC58&gt;0,J58/(S58-AC58),""))</f>
        <v/>
      </c>
      <c r="L58" s="43" t="n">
        <f aca="false">Q58*'Fixed Costs'!$C$5*(S58-AC58)</f>
        <v>0</v>
      </c>
      <c r="M58" s="43" t="n">
        <f aca="false">R58*'Fixed Costs'!$C$4*(S58-AC58)</f>
        <v>0</v>
      </c>
      <c r="N58" s="42" t="str">
        <f aca="false">IF(S58&gt;0,SUM(W58,U58,Y58),"")</f>
        <v/>
      </c>
      <c r="O58" s="42" t="str">
        <f aca="false">IF(ISBLANK(S58),"",N58/S58)</f>
        <v/>
      </c>
      <c r="P58" s="44"/>
      <c r="Q58" s="44"/>
      <c r="R58" s="44"/>
      <c r="S58" s="45"/>
      <c r="T58" s="45"/>
      <c r="U58" s="46" t="str">
        <f aca="false">IF(T58&gt;0,T58*'Fixed Costs'!$C$6*P58,"")</f>
        <v/>
      </c>
      <c r="V58" s="47"/>
      <c r="W58" s="46" t="str">
        <f aca="false">IF(V58&gt;0,V58*'Fixed Costs'!$C$7*P58,"")</f>
        <v/>
      </c>
      <c r="X58" s="48"/>
      <c r="Y58" s="46" t="str">
        <f aca="false">IF(X58&gt;0,X58*'Fixed Costs'!$C$8*P58,"")</f>
        <v/>
      </c>
      <c r="Z58" s="50"/>
      <c r="AA58" s="50"/>
      <c r="AB58" s="50"/>
      <c r="AC58" s="51"/>
      <c r="AD58" s="64" t="str">
        <f aca="false">IF(AC58&gt;0,(AC58*'Fixed Costs'!$C$9)*P58,"")</f>
        <v/>
      </c>
      <c r="AE58" s="50"/>
      <c r="AF58" s="37"/>
    </row>
    <row r="59" customFormat="false" ht="26" hidden="false" customHeight="true" outlineLevel="0" collapsed="false">
      <c r="B59" s="36"/>
      <c r="C59" s="36"/>
      <c r="D59" s="37"/>
      <c r="E59" s="38"/>
      <c r="F59" s="38"/>
      <c r="G59" s="38"/>
      <c r="H59" s="39" t="n">
        <f aca="false">SUM(J59,N59,Z59,AA59,AB59,AD59,AE59)</f>
        <v>0</v>
      </c>
      <c r="I59" s="40" t="str">
        <f aca="false">IF(ISBLANK(S59),"",H59/S59)</f>
        <v/>
      </c>
      <c r="J59" s="41" t="n">
        <f aca="false">M59+L59</f>
        <v>0</v>
      </c>
      <c r="K59" s="42" t="str">
        <f aca="false">IF(ISBLANK(S59),"",IF(S59-AC59&gt;0,J59/(S59-AC59),""))</f>
        <v/>
      </c>
      <c r="L59" s="43" t="n">
        <f aca="false">Q59*'Fixed Costs'!$C$5*(S59-AC59)</f>
        <v>0</v>
      </c>
      <c r="M59" s="43" t="n">
        <f aca="false">R59*'Fixed Costs'!$C$4*(S59-AC59)</f>
        <v>0</v>
      </c>
      <c r="N59" s="42" t="str">
        <f aca="false">IF(S59&gt;0,SUM(W59,U59,Y59),"")</f>
        <v/>
      </c>
      <c r="O59" s="42" t="str">
        <f aca="false">IF(ISBLANK(S59),"",N59/S59)</f>
        <v/>
      </c>
      <c r="P59" s="44"/>
      <c r="Q59" s="44"/>
      <c r="R59" s="44"/>
      <c r="S59" s="45"/>
      <c r="T59" s="45"/>
      <c r="U59" s="46" t="str">
        <f aca="false">IF(T59&gt;0,T59*'Fixed Costs'!$C$6*P59,"")</f>
        <v/>
      </c>
      <c r="V59" s="47"/>
      <c r="W59" s="46" t="str">
        <f aca="false">IF(V59&gt;0,V59*'Fixed Costs'!$C$7*P59,"")</f>
        <v/>
      </c>
      <c r="X59" s="48"/>
      <c r="Y59" s="46" t="str">
        <f aca="false">IF(X59&gt;0,X59*'Fixed Costs'!$C$8*P59,"")</f>
        <v/>
      </c>
      <c r="Z59" s="50"/>
      <c r="AA59" s="50"/>
      <c r="AB59" s="50"/>
      <c r="AC59" s="51"/>
      <c r="AD59" s="64" t="str">
        <f aca="false">IF(AC59&gt;0,(AC59*'Fixed Costs'!$C$9)*P59,"")</f>
        <v/>
      </c>
      <c r="AE59" s="50"/>
      <c r="AF59" s="37"/>
    </row>
    <row r="60" customFormat="false" ht="26" hidden="false" customHeight="true" outlineLevel="0" collapsed="false">
      <c r="B60" s="36"/>
      <c r="C60" s="36"/>
      <c r="D60" s="37"/>
      <c r="E60" s="38"/>
      <c r="F60" s="38"/>
      <c r="G60" s="38"/>
      <c r="H60" s="39" t="n">
        <f aca="false">SUM(J60,N60,Z60,AA60,AB60,AD60,AE60)</f>
        <v>0</v>
      </c>
      <c r="I60" s="40" t="str">
        <f aca="false">IF(ISBLANK(S60),"",H60/S60)</f>
        <v/>
      </c>
      <c r="J60" s="41" t="n">
        <f aca="false">M60+L60</f>
        <v>0</v>
      </c>
      <c r="K60" s="42" t="str">
        <f aca="false">IF(ISBLANK(S60),"",IF(S60-AC60&gt;0,J60/(S60-AC60),""))</f>
        <v/>
      </c>
      <c r="L60" s="43" t="n">
        <f aca="false">Q60*'Fixed Costs'!$C$5*(S60-AC60)</f>
        <v>0</v>
      </c>
      <c r="M60" s="43" t="n">
        <f aca="false">R60*'Fixed Costs'!$C$4*(S60-AC60)</f>
        <v>0</v>
      </c>
      <c r="N60" s="42" t="str">
        <f aca="false">IF(S60&gt;0,SUM(W60,U60,Y60),"")</f>
        <v/>
      </c>
      <c r="O60" s="42" t="str">
        <f aca="false">IF(ISBLANK(S60),"",N60/S60)</f>
        <v/>
      </c>
      <c r="P60" s="44"/>
      <c r="Q60" s="44"/>
      <c r="R60" s="44"/>
      <c r="S60" s="45"/>
      <c r="T60" s="45"/>
      <c r="U60" s="46" t="str">
        <f aca="false">IF(T60&gt;0,T60*'Fixed Costs'!$C$6*P60,"")</f>
        <v/>
      </c>
      <c r="V60" s="47"/>
      <c r="W60" s="46" t="str">
        <f aca="false">IF(V60&gt;0,V60*'Fixed Costs'!$C$7*P60,"")</f>
        <v/>
      </c>
      <c r="X60" s="48"/>
      <c r="Y60" s="46" t="str">
        <f aca="false">IF(X60&gt;0,X60*'Fixed Costs'!$C$8*P60,"")</f>
        <v/>
      </c>
      <c r="Z60" s="50"/>
      <c r="AA60" s="50"/>
      <c r="AB60" s="50"/>
      <c r="AC60" s="51"/>
      <c r="AD60" s="64" t="str">
        <f aca="false">IF(AC60&gt;0,(AC60*'Fixed Costs'!$C$9)*P60,"")</f>
        <v/>
      </c>
      <c r="AE60" s="50"/>
      <c r="AF60" s="37"/>
    </row>
    <row r="61" customFormat="false" ht="26" hidden="false" customHeight="true" outlineLevel="0" collapsed="false">
      <c r="B61" s="36"/>
      <c r="C61" s="36"/>
      <c r="D61" s="37"/>
      <c r="E61" s="38"/>
      <c r="F61" s="38"/>
      <c r="G61" s="38"/>
      <c r="H61" s="39" t="n">
        <f aca="false">SUM(J61,N61,Z61,AA61,AB61,AD61,AE61)</f>
        <v>0</v>
      </c>
      <c r="I61" s="40" t="str">
        <f aca="false">IF(ISBLANK(S61),"",H61/S61)</f>
        <v/>
      </c>
      <c r="J61" s="41" t="n">
        <f aca="false">M61+L61</f>
        <v>0</v>
      </c>
      <c r="K61" s="42" t="str">
        <f aca="false">IF(ISBLANK(S61),"",IF(S61-AC61&gt;0,J61/(S61-AC61),""))</f>
        <v/>
      </c>
      <c r="L61" s="43" t="n">
        <f aca="false">Q61*'Fixed Costs'!$C$5*(S61-AC61)</f>
        <v>0</v>
      </c>
      <c r="M61" s="43" t="n">
        <f aca="false">R61*'Fixed Costs'!$C$4*(S61-AC61)</f>
        <v>0</v>
      </c>
      <c r="N61" s="42" t="str">
        <f aca="false">IF(S61&gt;0,SUM(W61,U61,Y61),"")</f>
        <v/>
      </c>
      <c r="O61" s="42" t="str">
        <f aca="false">IF(ISBLANK(S61),"",N61/S61)</f>
        <v/>
      </c>
      <c r="P61" s="44"/>
      <c r="Q61" s="44"/>
      <c r="R61" s="44"/>
      <c r="S61" s="45"/>
      <c r="T61" s="45"/>
      <c r="U61" s="46" t="str">
        <f aca="false">IF(T61&gt;0,T61*'Fixed Costs'!$C$6*P61,"")</f>
        <v/>
      </c>
      <c r="V61" s="47"/>
      <c r="W61" s="46" t="str">
        <f aca="false">IF(V61&gt;0,V61*'Fixed Costs'!$C$7*P61,"")</f>
        <v/>
      </c>
      <c r="X61" s="48"/>
      <c r="Y61" s="46" t="str">
        <f aca="false">IF(X61&gt;0,X61*'Fixed Costs'!$C$8*P61,"")</f>
        <v/>
      </c>
      <c r="Z61" s="50"/>
      <c r="AA61" s="50"/>
      <c r="AB61" s="50"/>
      <c r="AC61" s="51"/>
      <c r="AD61" s="64" t="str">
        <f aca="false">IF(AC61&gt;0,(AC61*'Fixed Costs'!$C$9)*P61,"")</f>
        <v/>
      </c>
      <c r="AE61" s="50"/>
      <c r="AF61" s="37"/>
    </row>
    <row r="62" customFormat="false" ht="26" hidden="false" customHeight="true" outlineLevel="0" collapsed="false">
      <c r="B62" s="36"/>
      <c r="C62" s="36"/>
      <c r="D62" s="37"/>
      <c r="E62" s="38"/>
      <c r="F62" s="38"/>
      <c r="G62" s="38"/>
      <c r="H62" s="39" t="n">
        <f aca="false">SUM(J62,N62,Z62,AA62,AB62,AD62,AE62)</f>
        <v>0</v>
      </c>
      <c r="I62" s="40" t="str">
        <f aca="false">IF(ISBLANK(S62),"",H62/S62)</f>
        <v/>
      </c>
      <c r="J62" s="41" t="n">
        <f aca="false">M62+L62</f>
        <v>0</v>
      </c>
      <c r="K62" s="42" t="str">
        <f aca="false">IF(ISBLANK(S62),"",IF(S62-AC62&gt;0,J62/(S62-AC62),""))</f>
        <v/>
      </c>
      <c r="L62" s="43" t="n">
        <f aca="false">Q62*'Fixed Costs'!$C$5*(S62-AC62)</f>
        <v>0</v>
      </c>
      <c r="M62" s="43" t="n">
        <f aca="false">R62*'Fixed Costs'!$C$4*(S62-AC62)</f>
        <v>0</v>
      </c>
      <c r="N62" s="42" t="str">
        <f aca="false">IF(S62&gt;0,SUM(W62,U62,Y62),"")</f>
        <v/>
      </c>
      <c r="O62" s="42" t="str">
        <f aca="false">IF(ISBLANK(S62),"",N62/S62)</f>
        <v/>
      </c>
      <c r="P62" s="44"/>
      <c r="Q62" s="44"/>
      <c r="R62" s="44"/>
      <c r="S62" s="44"/>
      <c r="T62" s="44"/>
      <c r="U62" s="46" t="str">
        <f aca="false">IF(T62&gt;0,T62*'Fixed Costs'!$C$6*P62,"")</f>
        <v/>
      </c>
      <c r="V62" s="47"/>
      <c r="W62" s="46" t="str">
        <f aca="false">IF(V62&gt;0,V62*'Fixed Costs'!$C$7*P62,"")</f>
        <v/>
      </c>
      <c r="X62" s="53"/>
      <c r="Y62" s="46" t="str">
        <f aca="false">IF(X62&gt;0,X62*'Fixed Costs'!$C$8*P62,"")</f>
        <v/>
      </c>
      <c r="Z62" s="54"/>
      <c r="AA62" s="55"/>
      <c r="AB62" s="55"/>
      <c r="AC62" s="56"/>
      <c r="AD62" s="64" t="str">
        <f aca="false">IF(AC62&gt;0,(AC62*'Fixed Costs'!$C$9)*P62,"")</f>
        <v/>
      </c>
      <c r="AE62" s="54"/>
      <c r="AF62" s="37"/>
    </row>
    <row r="63" customFormat="false" ht="26" hidden="false" customHeight="true" outlineLevel="0" collapsed="false">
      <c r="B63" s="36"/>
      <c r="C63" s="36"/>
      <c r="D63" s="37"/>
      <c r="E63" s="38"/>
      <c r="F63" s="38"/>
      <c r="G63" s="38"/>
      <c r="H63" s="39" t="n">
        <f aca="false">SUM(J63,N63,Z63,AA63,AB63,AD63,AE63)</f>
        <v>0</v>
      </c>
      <c r="I63" s="40" t="str">
        <f aca="false">IF(ISBLANK(S63),"",H63/S63)</f>
        <v/>
      </c>
      <c r="J63" s="41" t="n">
        <f aca="false">M63+L63</f>
        <v>0</v>
      </c>
      <c r="K63" s="42" t="str">
        <f aca="false">IF(ISBLANK(S63),"",IF(S63-AC63&gt;0,J63/(S63-AC63),""))</f>
        <v/>
      </c>
      <c r="L63" s="43" t="n">
        <f aca="false">Q63*'Fixed Costs'!$C$5*(S63-AC63)</f>
        <v>0</v>
      </c>
      <c r="M63" s="43" t="n">
        <f aca="false">R63*'Fixed Costs'!$C$4*(S63-AC63)</f>
        <v>0</v>
      </c>
      <c r="N63" s="42" t="str">
        <f aca="false">IF(S63&gt;0,SUM(W63,U63,Y63),"")</f>
        <v/>
      </c>
      <c r="O63" s="42" t="str">
        <f aca="false">IF(ISBLANK(S63),"",N63/S63)</f>
        <v/>
      </c>
      <c r="P63" s="44"/>
      <c r="Q63" s="44"/>
      <c r="R63" s="44"/>
      <c r="S63" s="44"/>
      <c r="T63" s="44"/>
      <c r="U63" s="46" t="str">
        <f aca="false">IF(T63&gt;0,T63*'Fixed Costs'!$C$6*P63,"")</f>
        <v/>
      </c>
      <c r="V63" s="47"/>
      <c r="W63" s="46" t="str">
        <f aca="false">IF(V63&gt;0,V63*'Fixed Costs'!$C$7*P63,"")</f>
        <v/>
      </c>
      <c r="X63" s="53"/>
      <c r="Y63" s="46" t="str">
        <f aca="false">IF(X63&gt;0,X63*'Fixed Costs'!$C$8*P63,"")</f>
        <v/>
      </c>
      <c r="Z63" s="54"/>
      <c r="AA63" s="55"/>
      <c r="AB63" s="55"/>
      <c r="AC63" s="56"/>
      <c r="AD63" s="64" t="str">
        <f aca="false">IF(AC63&gt;0,(AC63*'Fixed Costs'!$C$9)*P63,"")</f>
        <v/>
      </c>
      <c r="AE63" s="54"/>
      <c r="AF63" s="37"/>
    </row>
    <row r="64" customFormat="false" ht="26" hidden="false" customHeight="true" outlineLevel="0" collapsed="false">
      <c r="B64" s="36"/>
      <c r="C64" s="36"/>
      <c r="D64" s="37"/>
      <c r="E64" s="38"/>
      <c r="F64" s="38"/>
      <c r="G64" s="38"/>
      <c r="H64" s="39" t="n">
        <f aca="false">SUM(J64,N64,Z64,AA64,AB64,AD64,AE64)</f>
        <v>0</v>
      </c>
      <c r="I64" s="40" t="str">
        <f aca="false">IF(ISBLANK(S64),"",H64/S64)</f>
        <v/>
      </c>
      <c r="J64" s="41" t="n">
        <f aca="false">M64+L64</f>
        <v>0</v>
      </c>
      <c r="K64" s="42" t="str">
        <f aca="false">IF(ISBLANK(S64),"",IF(S64-AC64&gt;0,J64/(S64-AC64),""))</f>
        <v/>
      </c>
      <c r="L64" s="43" t="n">
        <f aca="false">Q64*'Fixed Costs'!$C$5*(S64-AC64)</f>
        <v>0</v>
      </c>
      <c r="M64" s="43" t="n">
        <f aca="false">R64*'Fixed Costs'!$C$4*(S64-AC64)</f>
        <v>0</v>
      </c>
      <c r="N64" s="42" t="str">
        <f aca="false">IF(S64&gt;0,SUM(W64,U64,Y64),"")</f>
        <v/>
      </c>
      <c r="O64" s="42" t="str">
        <f aca="false">IF(ISBLANK(S64),"",N64/S64)</f>
        <v/>
      </c>
      <c r="P64" s="44"/>
      <c r="Q64" s="44"/>
      <c r="R64" s="44"/>
      <c r="S64" s="44"/>
      <c r="T64" s="44"/>
      <c r="U64" s="46" t="str">
        <f aca="false">IF(T64&gt;0,T64*'Fixed Costs'!$C$6*P64,"")</f>
        <v/>
      </c>
      <c r="V64" s="47"/>
      <c r="W64" s="46" t="str">
        <f aca="false">IF(V64&gt;0,V64*'Fixed Costs'!$C$7*P64,"")</f>
        <v/>
      </c>
      <c r="X64" s="53"/>
      <c r="Y64" s="46" t="str">
        <f aca="false">IF(X64&gt;0,X64*'Fixed Costs'!$C$8*P64,"")</f>
        <v/>
      </c>
      <c r="Z64" s="54"/>
      <c r="AA64" s="55"/>
      <c r="AB64" s="55"/>
      <c r="AC64" s="56"/>
      <c r="AD64" s="64" t="str">
        <f aca="false">IF(AC64&gt;0,(AC64*'Fixed Costs'!$C$9)*P64,"")</f>
        <v/>
      </c>
      <c r="AE64" s="54"/>
      <c r="AF64" s="37"/>
    </row>
    <row r="65" customFormat="false" ht="26" hidden="false" customHeight="true" outlineLevel="0" collapsed="false">
      <c r="B65" s="36"/>
      <c r="C65" s="36"/>
      <c r="D65" s="37"/>
      <c r="E65" s="38"/>
      <c r="F65" s="38"/>
      <c r="G65" s="38"/>
      <c r="H65" s="39" t="n">
        <f aca="false">SUM(J65,N65,Z65,AA65,AB65,AD65,AE65)</f>
        <v>0</v>
      </c>
      <c r="I65" s="40" t="str">
        <f aca="false">IF(ISBLANK(S65),"",H65/S65)</f>
        <v/>
      </c>
      <c r="J65" s="41" t="n">
        <f aca="false">M65+L65</f>
        <v>0</v>
      </c>
      <c r="K65" s="42" t="str">
        <f aca="false">IF(ISBLANK(S65),"",IF(S65-AC65&gt;0,J65/(S65-AC65),""))</f>
        <v/>
      </c>
      <c r="L65" s="43" t="n">
        <f aca="false">Q65*'Fixed Costs'!$C$5*(S65-AC65)</f>
        <v>0</v>
      </c>
      <c r="M65" s="43" t="n">
        <f aca="false">R65*'Fixed Costs'!$C$4*(S65-AC65)</f>
        <v>0</v>
      </c>
      <c r="N65" s="42" t="str">
        <f aca="false">IF(S65&gt;0,SUM(W65,U65,Y65),"")</f>
        <v/>
      </c>
      <c r="O65" s="42" t="str">
        <f aca="false">IF(ISBLANK(S65),"",N65/S65)</f>
        <v/>
      </c>
      <c r="P65" s="44"/>
      <c r="Q65" s="44"/>
      <c r="R65" s="44"/>
      <c r="S65" s="44"/>
      <c r="T65" s="44"/>
      <c r="U65" s="46" t="s">
        <v>21</v>
      </c>
      <c r="V65" s="66"/>
      <c r="W65" s="46" t="s">
        <v>21</v>
      </c>
      <c r="X65" s="44"/>
      <c r="Y65" s="46" t="s">
        <v>21</v>
      </c>
      <c r="Z65" s="55"/>
      <c r="AA65" s="55"/>
      <c r="AB65" s="55"/>
      <c r="AC65" s="56"/>
      <c r="AD65" s="64" t="str">
        <f aca="false">IF(AC65&gt;0,(AC65*'Fixed Costs'!$C$9)*P65,"")</f>
        <v/>
      </c>
      <c r="AE65" s="55"/>
      <c r="AF65" s="37"/>
    </row>
    <row r="66" customFormat="false" ht="26" hidden="false" customHeight="true" outlineLevel="0" collapsed="false">
      <c r="B66" s="36"/>
      <c r="C66" s="36"/>
      <c r="D66" s="37"/>
      <c r="E66" s="38"/>
      <c r="F66" s="38"/>
      <c r="G66" s="38"/>
      <c r="H66" s="39" t="n">
        <f aca="false">SUM(J66,N66,Z66,AA66,AB66,AD66,AE66)</f>
        <v>0</v>
      </c>
      <c r="I66" s="40" t="str">
        <f aca="false">IF(ISBLANK(S66),"",H66/S66)</f>
        <v/>
      </c>
      <c r="J66" s="41" t="n">
        <f aca="false">M66+L66</f>
        <v>0</v>
      </c>
      <c r="K66" s="42" t="str">
        <f aca="false">IF(ISBLANK(S66),"",IF(S66-AC66&gt;0,J66/(S66-AC66),""))</f>
        <v/>
      </c>
      <c r="L66" s="43" t="n">
        <f aca="false">Q66*'Fixed Costs'!$C$5*(S66-AC66)</f>
        <v>0</v>
      </c>
      <c r="M66" s="43" t="n">
        <f aca="false">R66*'Fixed Costs'!$C$4*(S66-AC66)</f>
        <v>0</v>
      </c>
      <c r="N66" s="42" t="str">
        <f aca="false">IF(S66&gt;0,SUM(W66,U66,Y66),"")</f>
        <v/>
      </c>
      <c r="O66" s="42" t="str">
        <f aca="false">IF(ISBLANK(S66),"",N66/S66)</f>
        <v/>
      </c>
      <c r="P66" s="44"/>
      <c r="Q66" s="44"/>
      <c r="R66" s="44"/>
      <c r="S66" s="44"/>
      <c r="T66" s="44"/>
      <c r="U66" s="46" t="s">
        <v>21</v>
      </c>
      <c r="V66" s="66"/>
      <c r="W66" s="46" t="s">
        <v>21</v>
      </c>
      <c r="X66" s="44"/>
      <c r="Y66" s="46" t="s">
        <v>21</v>
      </c>
      <c r="Z66" s="55"/>
      <c r="AA66" s="55"/>
      <c r="AB66" s="55"/>
      <c r="AC66" s="56"/>
      <c r="AD66" s="64" t="str">
        <f aca="false">IF(AC66&gt;0,(AC66*'Fixed Costs'!$C$9)*P66,"")</f>
        <v/>
      </c>
      <c r="AE66" s="55"/>
      <c r="AF66" s="37"/>
    </row>
    <row r="67" customFormat="false" ht="26" hidden="false" customHeight="true" outlineLevel="0" collapsed="false">
      <c r="B67" s="36"/>
      <c r="C67" s="36"/>
      <c r="D67" s="37"/>
      <c r="E67" s="38"/>
      <c r="F67" s="38"/>
      <c r="G67" s="38"/>
      <c r="H67" s="39" t="n">
        <f aca="false">SUM(J67,N67,Z67,AA67,AB67,AD67,AE67)</f>
        <v>0</v>
      </c>
      <c r="I67" s="40" t="str">
        <f aca="false">IF(ISBLANK(S67),"",H67/S67)</f>
        <v/>
      </c>
      <c r="J67" s="41" t="n">
        <f aca="false">M67+L67</f>
        <v>0</v>
      </c>
      <c r="K67" s="42" t="str">
        <f aca="false">IF(ISBLANK(S67),"",IF(S67-AC67&gt;0,J67/(S67-AC67),""))</f>
        <v/>
      </c>
      <c r="L67" s="43" t="n">
        <f aca="false">Q67*'Fixed Costs'!$C$5*(S67-AC67)</f>
        <v>0</v>
      </c>
      <c r="M67" s="43" t="n">
        <f aca="false">R67*'Fixed Costs'!$C$4*(S67-AC67)</f>
        <v>0</v>
      </c>
      <c r="N67" s="42" t="str">
        <f aca="false">IF(S67&gt;0,SUM(W67,U67,Y67),"")</f>
        <v/>
      </c>
      <c r="O67" s="42" t="str">
        <f aca="false">IF(ISBLANK(S67),"",N67/S67)</f>
        <v/>
      </c>
      <c r="P67" s="44"/>
      <c r="Q67" s="44"/>
      <c r="R67" s="44"/>
      <c r="S67" s="45"/>
      <c r="T67" s="45"/>
      <c r="U67" s="46" t="str">
        <f aca="false">IF(T67&gt;0,T67*'Fixed Costs'!$C$6*P67,"")</f>
        <v/>
      </c>
      <c r="V67" s="47"/>
      <c r="W67" s="46" t="str">
        <f aca="false">IF(V67&gt;0,V67*'Fixed Costs'!$C$7*P67,"")</f>
        <v/>
      </c>
      <c r="X67" s="48"/>
      <c r="Y67" s="46" t="str">
        <f aca="false">IF(X67&gt;0,X67*'Fixed Costs'!$C$8*P67,"")</f>
        <v/>
      </c>
      <c r="Z67" s="50"/>
      <c r="AA67" s="50"/>
      <c r="AB67" s="50"/>
      <c r="AC67" s="51"/>
      <c r="AD67" s="64" t="str">
        <f aca="false">IF(AC67&gt;0,(AC67*'Fixed Costs'!$C$9)*P67,"")</f>
        <v/>
      </c>
      <c r="AE67" s="50"/>
      <c r="AF67" s="37"/>
    </row>
    <row r="68" customFormat="false" ht="26" hidden="false" customHeight="true" outlineLevel="0" collapsed="false">
      <c r="B68" s="36"/>
      <c r="C68" s="36"/>
      <c r="D68" s="37"/>
      <c r="E68" s="38"/>
      <c r="F68" s="38"/>
      <c r="G68" s="38"/>
      <c r="H68" s="39" t="n">
        <f aca="false">SUM(J68,N68,Z68,AA68,AB68,AD68,AE68)</f>
        <v>0</v>
      </c>
      <c r="I68" s="40" t="str">
        <f aca="false">IF(ISBLANK(S68),"",H68/S68)</f>
        <v/>
      </c>
      <c r="J68" s="41" t="n">
        <f aca="false">M68+L68</f>
        <v>0</v>
      </c>
      <c r="K68" s="42" t="str">
        <f aca="false">IF(ISBLANK(S68),"",IF(S68-AC68&gt;0,J68/(S68-AC68),""))</f>
        <v/>
      </c>
      <c r="L68" s="43" t="n">
        <f aca="false">Q68*'Fixed Costs'!$C$5*(S68-AC68)</f>
        <v>0</v>
      </c>
      <c r="M68" s="43" t="n">
        <f aca="false">R68*'Fixed Costs'!$C$4*(S68-AC68)</f>
        <v>0</v>
      </c>
      <c r="N68" s="42" t="str">
        <f aca="false">IF(S68&gt;0,SUM(W68,U68,Y68),"")</f>
        <v/>
      </c>
      <c r="O68" s="42" t="str">
        <f aca="false">IF(ISBLANK(S68),"",N68/S68)</f>
        <v/>
      </c>
      <c r="P68" s="44"/>
      <c r="Q68" s="44"/>
      <c r="R68" s="44"/>
      <c r="S68" s="45"/>
      <c r="T68" s="45"/>
      <c r="U68" s="46" t="str">
        <f aca="false">IF(T68&gt;0,T68*'Fixed Costs'!$C$6*P68,"")</f>
        <v/>
      </c>
      <c r="V68" s="47"/>
      <c r="W68" s="46" t="str">
        <f aca="false">IF(V68&gt;0,V68*'Fixed Costs'!$C$7*P68,"")</f>
        <v/>
      </c>
      <c r="X68" s="48"/>
      <c r="Y68" s="46" t="str">
        <f aca="false">IF(X68&gt;0,X68*'Fixed Costs'!$C$8*P68,"")</f>
        <v/>
      </c>
      <c r="Z68" s="50"/>
      <c r="AA68" s="50"/>
      <c r="AB68" s="50"/>
      <c r="AC68" s="51"/>
      <c r="AD68" s="64" t="str">
        <f aca="false">IF(AC68&gt;0,(AC68*'Fixed Costs'!$C$9)*P68,"")</f>
        <v/>
      </c>
      <c r="AE68" s="50"/>
      <c r="AF68" s="37"/>
    </row>
    <row r="69" customFormat="false" ht="26" hidden="false" customHeight="true" outlineLevel="0" collapsed="false">
      <c r="B69" s="36"/>
      <c r="C69" s="36"/>
      <c r="D69" s="37"/>
      <c r="E69" s="38"/>
      <c r="F69" s="38"/>
      <c r="G69" s="38"/>
      <c r="H69" s="39" t="n">
        <f aca="false">SUM(J69,N69,Z69,AA69,AB69,AD69,AE69)</f>
        <v>0</v>
      </c>
      <c r="I69" s="40" t="str">
        <f aca="false">IF(ISBLANK(S69),"",H69/S69)</f>
        <v/>
      </c>
      <c r="J69" s="41" t="n">
        <f aca="false">M69+L69</f>
        <v>0</v>
      </c>
      <c r="K69" s="42" t="str">
        <f aca="false">IF(ISBLANK(S69),"",IF(S69-AC69&gt;0,J69/(S69-AC69),""))</f>
        <v/>
      </c>
      <c r="L69" s="43" t="n">
        <f aca="false">Q69*'Fixed Costs'!$C$5*(S69-AC69)</f>
        <v>0</v>
      </c>
      <c r="M69" s="43" t="n">
        <f aca="false">R69*'Fixed Costs'!$C$4*(S69-AC69)</f>
        <v>0</v>
      </c>
      <c r="N69" s="42" t="str">
        <f aca="false">IF(S69&gt;0,SUM(W69,U69,Y69),"")</f>
        <v/>
      </c>
      <c r="O69" s="42" t="str">
        <f aca="false">IF(ISBLANK(S69),"",N69/S69)</f>
        <v/>
      </c>
      <c r="P69" s="44"/>
      <c r="Q69" s="44"/>
      <c r="R69" s="44"/>
      <c r="S69" s="45"/>
      <c r="T69" s="45"/>
      <c r="U69" s="46" t="str">
        <f aca="false">IF(T69&gt;0,T69*'Fixed Costs'!$C$6*P69,"")</f>
        <v/>
      </c>
      <c r="V69" s="47"/>
      <c r="W69" s="46" t="str">
        <f aca="false">IF(V69&gt;0,V69*'Fixed Costs'!$C$7*P69,"")</f>
        <v/>
      </c>
      <c r="X69" s="48"/>
      <c r="Y69" s="46" t="str">
        <f aca="false">IF(X69&gt;0,X69*'Fixed Costs'!$C$8*P69,"")</f>
        <v/>
      </c>
      <c r="Z69" s="50"/>
      <c r="AA69" s="50"/>
      <c r="AB69" s="50"/>
      <c r="AC69" s="51"/>
      <c r="AD69" s="64" t="str">
        <f aca="false">IF(AC69&gt;0,(AC69*'Fixed Costs'!$C$9)*P69,"")</f>
        <v/>
      </c>
      <c r="AE69" s="50"/>
      <c r="AF69" s="37"/>
    </row>
    <row r="70" customFormat="false" ht="26" hidden="false" customHeight="true" outlineLevel="0" collapsed="false">
      <c r="B70" s="36"/>
      <c r="C70" s="36"/>
      <c r="D70" s="37"/>
      <c r="E70" s="38"/>
      <c r="F70" s="38"/>
      <c r="G70" s="38"/>
      <c r="H70" s="39" t="n">
        <f aca="false">SUM(J70,N70,Z70,AA70,AB70,AD70,AE70)</f>
        <v>0</v>
      </c>
      <c r="I70" s="40" t="str">
        <f aca="false">IF(ISBLANK(S70),"",H70/S70)</f>
        <v/>
      </c>
      <c r="J70" s="41" t="n">
        <f aca="false">M70+L70</f>
        <v>0</v>
      </c>
      <c r="K70" s="42" t="str">
        <f aca="false">IF(ISBLANK(S70),"",IF(S70-AC70&gt;0,J70/(S70-AC70),""))</f>
        <v/>
      </c>
      <c r="L70" s="43" t="n">
        <f aca="false">Q70*'Fixed Costs'!$C$5*(S70-AC70)</f>
        <v>0</v>
      </c>
      <c r="M70" s="43" t="n">
        <f aca="false">R70*'Fixed Costs'!$C$4*(S70-AC70)</f>
        <v>0</v>
      </c>
      <c r="N70" s="42" t="str">
        <f aca="false">IF(S70&gt;0,SUM(W70,U70,Y70),"")</f>
        <v/>
      </c>
      <c r="O70" s="42" t="str">
        <f aca="false">IF(ISBLANK(S70),"",N70/S70)</f>
        <v/>
      </c>
      <c r="P70" s="44"/>
      <c r="Q70" s="44"/>
      <c r="R70" s="44"/>
      <c r="S70" s="45"/>
      <c r="T70" s="45"/>
      <c r="U70" s="46" t="str">
        <f aca="false">IF(T70&gt;0,T70*'Fixed Costs'!$C$6*P70,"")</f>
        <v/>
      </c>
      <c r="V70" s="47"/>
      <c r="W70" s="46" t="str">
        <f aca="false">IF(V70&gt;0,V70*'Fixed Costs'!$C$7*P70,"")</f>
        <v/>
      </c>
      <c r="X70" s="48"/>
      <c r="Y70" s="46" t="str">
        <f aca="false">IF(X70&gt;0,X70*'Fixed Costs'!$C$8*P70,"")</f>
        <v/>
      </c>
      <c r="Z70" s="50"/>
      <c r="AA70" s="50"/>
      <c r="AB70" s="50"/>
      <c r="AC70" s="51"/>
      <c r="AD70" s="64" t="str">
        <f aca="false">IF(AC70&gt;0,(AC70*'Fixed Costs'!$C$9)*P70,"")</f>
        <v/>
      </c>
      <c r="AE70" s="50"/>
      <c r="AF70" s="37"/>
    </row>
    <row r="71" customFormat="false" ht="26" hidden="false" customHeight="true" outlineLevel="0" collapsed="false">
      <c r="B71" s="36"/>
      <c r="C71" s="36"/>
      <c r="D71" s="37"/>
      <c r="E71" s="38"/>
      <c r="F71" s="38"/>
      <c r="G71" s="38"/>
      <c r="H71" s="39" t="n">
        <f aca="false">SUM(J71,N71,Z71,AA71,AB71,AD71,AE71)</f>
        <v>0</v>
      </c>
      <c r="I71" s="40" t="str">
        <f aca="false">IF(ISBLANK(S71),"",H71/S71)</f>
        <v/>
      </c>
      <c r="J71" s="41" t="n">
        <f aca="false">M71+L71</f>
        <v>0</v>
      </c>
      <c r="K71" s="42" t="str">
        <f aca="false">IF(ISBLANK(S71),"",IF(S71-AC71&gt;0,J71/(S71-AC71),""))</f>
        <v/>
      </c>
      <c r="L71" s="43" t="n">
        <f aca="false">Q71*'Fixed Costs'!$C$5*(S71-AC71)</f>
        <v>0</v>
      </c>
      <c r="M71" s="43" t="n">
        <f aca="false">R71*'Fixed Costs'!$C$4*(S71-AC71)</f>
        <v>0</v>
      </c>
      <c r="N71" s="42" t="str">
        <f aca="false">IF(S71&gt;0,SUM(W71,U71,Y71),"")</f>
        <v/>
      </c>
      <c r="O71" s="42" t="str">
        <f aca="false">IF(ISBLANK(S71),"",N71/S71)</f>
        <v/>
      </c>
      <c r="P71" s="44"/>
      <c r="Q71" s="44"/>
      <c r="R71" s="44"/>
      <c r="S71" s="45"/>
      <c r="T71" s="45"/>
      <c r="U71" s="46" t="str">
        <f aca="false">IF(T71&gt;0,T71*'Fixed Costs'!$C$6*P71,"")</f>
        <v/>
      </c>
      <c r="V71" s="47"/>
      <c r="W71" s="46" t="str">
        <f aca="false">IF(V71&gt;0,V71*'Fixed Costs'!$C$7*P71,"")</f>
        <v/>
      </c>
      <c r="X71" s="48"/>
      <c r="Y71" s="46" t="str">
        <f aca="false">IF(X71&gt;0,X71*'Fixed Costs'!$C$8*P71,"")</f>
        <v/>
      </c>
      <c r="Z71" s="50"/>
      <c r="AA71" s="50"/>
      <c r="AB71" s="50"/>
      <c r="AC71" s="51"/>
      <c r="AD71" s="64" t="str">
        <f aca="false">IF(AC71&gt;0,(AC71*'Fixed Costs'!$C$9)*P71,"")</f>
        <v/>
      </c>
      <c r="AE71" s="50"/>
      <c r="AF71" s="37"/>
    </row>
    <row r="72" customFormat="false" ht="26" hidden="false" customHeight="true" outlineLevel="0" collapsed="false">
      <c r="B72" s="36"/>
      <c r="C72" s="36"/>
      <c r="D72" s="37"/>
      <c r="E72" s="38"/>
      <c r="F72" s="38"/>
      <c r="G72" s="38"/>
      <c r="H72" s="39" t="n">
        <f aca="false">SUM(J72,N72,Z72,AA72,AB72,AD72,AE72)</f>
        <v>0</v>
      </c>
      <c r="I72" s="40" t="str">
        <f aca="false">IF(ISBLANK(S72),"",H72/S72)</f>
        <v/>
      </c>
      <c r="J72" s="41" t="n">
        <f aca="false">M72+L72</f>
        <v>0</v>
      </c>
      <c r="K72" s="42" t="str">
        <f aca="false">IF(ISBLANK(S72),"",IF(S72-AC72&gt;0,J72/(S72-AC72),""))</f>
        <v/>
      </c>
      <c r="L72" s="43" t="n">
        <f aca="false">Q72*'Fixed Costs'!$C$5*(S72-AC72)</f>
        <v>0</v>
      </c>
      <c r="M72" s="43" t="n">
        <f aca="false">R72*'Fixed Costs'!$C$4*(S72-AC72)</f>
        <v>0</v>
      </c>
      <c r="N72" s="42" t="str">
        <f aca="false">IF(S72&gt;0,SUM(W72,U72,Y72),"")</f>
        <v/>
      </c>
      <c r="O72" s="42" t="str">
        <f aca="false">IF(ISBLANK(S72),"",N72/S72)</f>
        <v/>
      </c>
      <c r="P72" s="44"/>
      <c r="Q72" s="44"/>
      <c r="R72" s="44"/>
      <c r="S72" s="45"/>
      <c r="T72" s="45"/>
      <c r="U72" s="46" t="str">
        <f aca="false">IF(T72&gt;0,T72*'Fixed Costs'!$C$6*P72,"")</f>
        <v/>
      </c>
      <c r="V72" s="47"/>
      <c r="W72" s="46" t="str">
        <f aca="false">IF(V72&gt;0,V72*'Fixed Costs'!$C$7*P72,"")</f>
        <v/>
      </c>
      <c r="X72" s="48"/>
      <c r="Y72" s="46" t="str">
        <f aca="false">IF(X72&gt;0,X72*'Fixed Costs'!$C$8*P72,"")</f>
        <v/>
      </c>
      <c r="Z72" s="50"/>
      <c r="AA72" s="50"/>
      <c r="AB72" s="50"/>
      <c r="AC72" s="51"/>
      <c r="AD72" s="64" t="str">
        <f aca="false">IF(AC72&gt;0,(AC72*'Fixed Costs'!$C$9)*P72,"")</f>
        <v/>
      </c>
      <c r="AE72" s="50"/>
      <c r="AF72" s="37"/>
    </row>
    <row r="73" customFormat="false" ht="26" hidden="false" customHeight="true" outlineLevel="0" collapsed="false">
      <c r="B73" s="36"/>
      <c r="C73" s="36"/>
      <c r="D73" s="37"/>
      <c r="E73" s="38"/>
      <c r="F73" s="38"/>
      <c r="G73" s="38"/>
      <c r="H73" s="39" t="n">
        <f aca="false">SUM(J73,N73,Z73,AA73,AB73,AD73,AE73)</f>
        <v>0</v>
      </c>
      <c r="I73" s="40" t="str">
        <f aca="false">IF(ISBLANK(S73),"",H73/S73)</f>
        <v/>
      </c>
      <c r="J73" s="41" t="n">
        <f aca="false">M73+L73</f>
        <v>0</v>
      </c>
      <c r="K73" s="42" t="str">
        <f aca="false">IF(ISBLANK(S73),"",IF(S73-AC73&gt;0,J73/(S73-AC73),""))</f>
        <v/>
      </c>
      <c r="L73" s="43" t="n">
        <f aca="false">Q73*'Fixed Costs'!$C$5*(S73-AC73)</f>
        <v>0</v>
      </c>
      <c r="M73" s="43" t="n">
        <f aca="false">R73*'Fixed Costs'!$C$4*(S73-AC73)</f>
        <v>0</v>
      </c>
      <c r="N73" s="42" t="str">
        <f aca="false">IF(S73&gt;0,SUM(W73,U73,Y73),"")</f>
        <v/>
      </c>
      <c r="O73" s="42" t="str">
        <f aca="false">IF(ISBLANK(S73),"",N73/S73)</f>
        <v/>
      </c>
      <c r="P73" s="44"/>
      <c r="Q73" s="44"/>
      <c r="R73" s="44"/>
      <c r="S73" s="45"/>
      <c r="T73" s="45"/>
      <c r="U73" s="46" t="str">
        <f aca="false">IF(T73&gt;0,T73*'Fixed Costs'!$C$6*P73,"")</f>
        <v/>
      </c>
      <c r="V73" s="47"/>
      <c r="W73" s="46" t="str">
        <f aca="false">IF(V73&gt;0,V73*'Fixed Costs'!$C$7*P73,"")</f>
        <v/>
      </c>
      <c r="X73" s="48"/>
      <c r="Y73" s="46" t="str">
        <f aca="false">IF(X73&gt;0,X73*'Fixed Costs'!$C$8*P73,"")</f>
        <v/>
      </c>
      <c r="Z73" s="50"/>
      <c r="AA73" s="50"/>
      <c r="AB73" s="50"/>
      <c r="AC73" s="51"/>
      <c r="AD73" s="64" t="str">
        <f aca="false">IF(AC73&gt;0,(AC73*'Fixed Costs'!$C$9)*P73,"")</f>
        <v/>
      </c>
      <c r="AE73" s="50"/>
      <c r="AF73" s="37"/>
    </row>
    <row r="74" customFormat="false" ht="26" hidden="false" customHeight="true" outlineLevel="0" collapsed="false">
      <c r="B74" s="36"/>
      <c r="C74" s="36"/>
      <c r="D74" s="37"/>
      <c r="E74" s="38"/>
      <c r="F74" s="38"/>
      <c r="G74" s="38"/>
      <c r="H74" s="39" t="n">
        <f aca="false">SUM(J74,N74,Z74,AA74,AB74,AD74,AE74)</f>
        <v>0</v>
      </c>
      <c r="I74" s="40" t="str">
        <f aca="false">IF(ISBLANK(S74),"",H74/S74)</f>
        <v/>
      </c>
      <c r="J74" s="41" t="n">
        <f aca="false">M74+L74</f>
        <v>0</v>
      </c>
      <c r="K74" s="42" t="str">
        <f aca="false">IF(ISBLANK(S74),"",IF(S74-AC74&gt;0,J74/(S74-AC74),""))</f>
        <v/>
      </c>
      <c r="L74" s="43" t="n">
        <f aca="false">Q74*'Fixed Costs'!$C$5*(S74-AC74)</f>
        <v>0</v>
      </c>
      <c r="M74" s="43" t="n">
        <f aca="false">R74*'Fixed Costs'!$C$4*(S74-AC74)</f>
        <v>0</v>
      </c>
      <c r="N74" s="42" t="str">
        <f aca="false">IF(S74&gt;0,SUM(W74,U74,Y74),"")</f>
        <v/>
      </c>
      <c r="O74" s="42" t="str">
        <f aca="false">IF(ISBLANK(S74),"",N74/S74)</f>
        <v/>
      </c>
      <c r="P74" s="44"/>
      <c r="Q74" s="44"/>
      <c r="R74" s="44"/>
      <c r="S74" s="45"/>
      <c r="T74" s="45"/>
      <c r="U74" s="46" t="str">
        <f aca="false">IF(T74&gt;0,T74*'Fixed Costs'!$C$6*P74,"")</f>
        <v/>
      </c>
      <c r="V74" s="47"/>
      <c r="W74" s="46" t="str">
        <f aca="false">IF(V74&gt;0,V74*'Fixed Costs'!$C$7*P74,"")</f>
        <v/>
      </c>
      <c r="X74" s="48"/>
      <c r="Y74" s="46" t="str">
        <f aca="false">IF(X74&gt;0,X74*'Fixed Costs'!$C$8*P74,"")</f>
        <v/>
      </c>
      <c r="Z74" s="50"/>
      <c r="AA74" s="50"/>
      <c r="AB74" s="50"/>
      <c r="AC74" s="51"/>
      <c r="AD74" s="64" t="str">
        <f aca="false">IF(AC74&gt;0,(AC74*'Fixed Costs'!$C$9)*P74,"")</f>
        <v/>
      </c>
      <c r="AE74" s="50"/>
      <c r="AF74" s="37"/>
    </row>
    <row r="75" customFormat="false" ht="26" hidden="false" customHeight="true" outlineLevel="0" collapsed="false">
      <c r="B75" s="36"/>
      <c r="C75" s="36"/>
      <c r="D75" s="37"/>
      <c r="E75" s="38"/>
      <c r="F75" s="38"/>
      <c r="G75" s="38"/>
      <c r="H75" s="39" t="n">
        <f aca="false">SUM(J75,N75,Z75,AA75,AB75,AD75,AE75)</f>
        <v>0</v>
      </c>
      <c r="I75" s="40" t="str">
        <f aca="false">IF(ISBLANK(S75),"",H75/S75)</f>
        <v/>
      </c>
      <c r="J75" s="41" t="n">
        <f aca="false">M75+L75</f>
        <v>0</v>
      </c>
      <c r="K75" s="42" t="str">
        <f aca="false">IF(ISBLANK(S75),"",IF(S75-AC75&gt;0,J75/(S75-AC75),""))</f>
        <v/>
      </c>
      <c r="L75" s="43" t="n">
        <f aca="false">Q75*'Fixed Costs'!$C$5*(S75-AC75)</f>
        <v>0</v>
      </c>
      <c r="M75" s="43" t="n">
        <f aca="false">R75*'Fixed Costs'!$C$4*(S75-AC75)</f>
        <v>0</v>
      </c>
      <c r="N75" s="42" t="str">
        <f aca="false">IF(S75&gt;0,SUM(W75,U75,Y75),"")</f>
        <v/>
      </c>
      <c r="O75" s="42" t="str">
        <f aca="false">IF(ISBLANK(S75),"",N75/S75)</f>
        <v/>
      </c>
      <c r="P75" s="44"/>
      <c r="Q75" s="44"/>
      <c r="R75" s="44"/>
      <c r="S75" s="45"/>
      <c r="T75" s="45"/>
      <c r="U75" s="46" t="str">
        <f aca="false">IF(T75&gt;0,T75*'Fixed Costs'!$C$6*P75,"")</f>
        <v/>
      </c>
      <c r="V75" s="47"/>
      <c r="W75" s="46" t="str">
        <f aca="false">IF(V75&gt;0,V75*'Fixed Costs'!$C$7*P75,"")</f>
        <v/>
      </c>
      <c r="X75" s="48"/>
      <c r="Y75" s="46" t="str">
        <f aca="false">IF(X75&gt;0,X75*'Fixed Costs'!$C$8*P75,"")</f>
        <v/>
      </c>
      <c r="Z75" s="50"/>
      <c r="AA75" s="50"/>
      <c r="AB75" s="50"/>
      <c r="AC75" s="51"/>
      <c r="AD75" s="64" t="str">
        <f aca="false">IF(AC75&gt;0,(AC75*'Fixed Costs'!$C$9)*P75,"")</f>
        <v/>
      </c>
      <c r="AE75" s="50"/>
      <c r="AF75" s="37"/>
    </row>
    <row r="76" customFormat="false" ht="26" hidden="false" customHeight="true" outlineLevel="0" collapsed="false">
      <c r="B76" s="36"/>
      <c r="C76" s="36"/>
      <c r="D76" s="37"/>
      <c r="E76" s="38"/>
      <c r="F76" s="38"/>
      <c r="G76" s="38"/>
      <c r="H76" s="39" t="n">
        <f aca="false">SUM(J76,N76,Z76,AA76,AB76,AD76,AE76)</f>
        <v>0</v>
      </c>
      <c r="I76" s="40" t="str">
        <f aca="false">IF(ISBLANK(S76),"",H76/S76)</f>
        <v/>
      </c>
      <c r="J76" s="41" t="n">
        <f aca="false">M76+L76</f>
        <v>0</v>
      </c>
      <c r="K76" s="42" t="str">
        <f aca="false">IF(ISBLANK(S76),"",IF(S76-AC76&gt;0,J76/(S76-AC76),""))</f>
        <v/>
      </c>
      <c r="L76" s="43" t="n">
        <f aca="false">Q76*'Fixed Costs'!$C$5*(S76-AC76)</f>
        <v>0</v>
      </c>
      <c r="M76" s="43" t="n">
        <f aca="false">R76*'Fixed Costs'!$C$4*(S76-AC76)</f>
        <v>0</v>
      </c>
      <c r="N76" s="42" t="str">
        <f aca="false">IF(S76&gt;0,SUM(W76,U76,Y76),"")</f>
        <v/>
      </c>
      <c r="O76" s="42" t="str">
        <f aca="false">IF(ISBLANK(S76),"",N76/S76)</f>
        <v/>
      </c>
      <c r="P76" s="44"/>
      <c r="Q76" s="44"/>
      <c r="R76" s="44"/>
      <c r="S76" s="45"/>
      <c r="T76" s="45"/>
      <c r="U76" s="46" t="str">
        <f aca="false">IF(T76&gt;0,T76*'Fixed Costs'!$C$6*P76,"")</f>
        <v/>
      </c>
      <c r="V76" s="47"/>
      <c r="W76" s="46" t="str">
        <f aca="false">IF(V76&gt;0,V76*'Fixed Costs'!$C$7*P76,"")</f>
        <v/>
      </c>
      <c r="X76" s="48"/>
      <c r="Y76" s="46" t="str">
        <f aca="false">IF(X76&gt;0,X76*'Fixed Costs'!$C$8*P76,"")</f>
        <v/>
      </c>
      <c r="Z76" s="50"/>
      <c r="AA76" s="50"/>
      <c r="AB76" s="50"/>
      <c r="AC76" s="51"/>
      <c r="AD76" s="64" t="str">
        <f aca="false">IF(AC76&gt;0,(AC76*'Fixed Costs'!$C$9)*P76,"")</f>
        <v/>
      </c>
      <c r="AE76" s="50"/>
      <c r="AF76" s="37"/>
    </row>
    <row r="77" customFormat="false" ht="26" hidden="false" customHeight="true" outlineLevel="0" collapsed="false">
      <c r="B77" s="36"/>
      <c r="C77" s="36"/>
      <c r="D77" s="37"/>
      <c r="E77" s="38"/>
      <c r="F77" s="38"/>
      <c r="G77" s="38"/>
      <c r="H77" s="39" t="n">
        <f aca="false">SUM(J77,N77,Z77,AA77,AB77,AD77,AE77)</f>
        <v>0</v>
      </c>
      <c r="I77" s="40" t="str">
        <f aca="false">IF(ISBLANK(S77),"",H77/S77)</f>
        <v/>
      </c>
      <c r="J77" s="41" t="n">
        <f aca="false">M77+L77</f>
        <v>0</v>
      </c>
      <c r="K77" s="42" t="str">
        <f aca="false">IF(ISBLANK(S77),"",IF(S77-AC77&gt;0,J77/(S77-AC77),""))</f>
        <v/>
      </c>
      <c r="L77" s="43" t="n">
        <f aca="false">Q77*'Fixed Costs'!$C$5*(S77-AC77)</f>
        <v>0</v>
      </c>
      <c r="M77" s="43" t="n">
        <f aca="false">R77*'Fixed Costs'!$C$4*(S77-AC77)</f>
        <v>0</v>
      </c>
      <c r="N77" s="42" t="str">
        <f aca="false">IF(S77&gt;0,SUM(W77,U77,Y77),"")</f>
        <v/>
      </c>
      <c r="O77" s="42" t="str">
        <f aca="false">IF(ISBLANK(S77),"",N77/S77)</f>
        <v/>
      </c>
      <c r="P77" s="44"/>
      <c r="Q77" s="44"/>
      <c r="R77" s="44"/>
      <c r="S77" s="45"/>
      <c r="T77" s="45"/>
      <c r="U77" s="46" t="str">
        <f aca="false">IF(T77&gt;0,T77*'Fixed Costs'!$C$6*P77,"")</f>
        <v/>
      </c>
      <c r="V77" s="47"/>
      <c r="W77" s="46" t="str">
        <f aca="false">IF(V77&gt;0,V77*'Fixed Costs'!$C$7*P77,"")</f>
        <v/>
      </c>
      <c r="X77" s="48"/>
      <c r="Y77" s="46" t="str">
        <f aca="false">IF(X77&gt;0,X77*'Fixed Costs'!$C$8*P77,"")</f>
        <v/>
      </c>
      <c r="Z77" s="50"/>
      <c r="AA77" s="50"/>
      <c r="AB77" s="50"/>
      <c r="AC77" s="51"/>
      <c r="AD77" s="64" t="str">
        <f aca="false">IF(AC77&gt;0,(AC77*'Fixed Costs'!$C$9)*P77,"")</f>
        <v/>
      </c>
      <c r="AE77" s="50"/>
      <c r="AF77" s="37"/>
    </row>
    <row r="78" customFormat="false" ht="26" hidden="false" customHeight="true" outlineLevel="0" collapsed="false">
      <c r="B78" s="36"/>
      <c r="C78" s="36"/>
      <c r="D78" s="37"/>
      <c r="E78" s="38"/>
      <c r="F78" s="38"/>
      <c r="G78" s="38"/>
      <c r="H78" s="39" t="n">
        <f aca="false">SUM(J78,N78,Z78,AA78,AB78,AD78,AE78)</f>
        <v>0</v>
      </c>
      <c r="I78" s="40" t="str">
        <f aca="false">IF(ISBLANK(S78),"",H78/S78)</f>
        <v/>
      </c>
      <c r="J78" s="41" t="n">
        <f aca="false">M78+L78</f>
        <v>0</v>
      </c>
      <c r="K78" s="42" t="str">
        <f aca="false">IF(ISBLANK(S78),"",IF(S78-AC78&gt;0,J78/(S78-AC78),""))</f>
        <v/>
      </c>
      <c r="L78" s="43" t="n">
        <f aca="false">Q78*'Fixed Costs'!$C$5*(S78-AC78)</f>
        <v>0</v>
      </c>
      <c r="M78" s="43" t="n">
        <f aca="false">R78*'Fixed Costs'!$C$4*(S78-AC78)</f>
        <v>0</v>
      </c>
      <c r="N78" s="42" t="str">
        <f aca="false">IF(S78&gt;0,SUM(W78,U78,Y78),"")</f>
        <v/>
      </c>
      <c r="O78" s="42" t="str">
        <f aca="false">IF(ISBLANK(S78),"",N78/S78)</f>
        <v/>
      </c>
      <c r="P78" s="44"/>
      <c r="Q78" s="44"/>
      <c r="R78" s="44"/>
      <c r="S78" s="45"/>
      <c r="T78" s="45"/>
      <c r="U78" s="46" t="str">
        <f aca="false">IF(T78&gt;0,T78*'Fixed Costs'!$C$6*P78,"")</f>
        <v/>
      </c>
      <c r="V78" s="47"/>
      <c r="W78" s="46" t="str">
        <f aca="false">IF(V78&gt;0,V78*'Fixed Costs'!$C$7*P78,"")</f>
        <v/>
      </c>
      <c r="X78" s="48"/>
      <c r="Y78" s="46" t="str">
        <f aca="false">IF(X78&gt;0,X78*'Fixed Costs'!$C$8*P78,"")</f>
        <v/>
      </c>
      <c r="Z78" s="50"/>
      <c r="AA78" s="50"/>
      <c r="AB78" s="50"/>
      <c r="AC78" s="51"/>
      <c r="AD78" s="64" t="str">
        <f aca="false">IF(AC78&gt;0,(AC78*'Fixed Costs'!$C$9)*P78,"")</f>
        <v/>
      </c>
      <c r="AE78" s="50"/>
      <c r="AF78" s="37"/>
    </row>
    <row r="79" customFormat="false" ht="26" hidden="false" customHeight="true" outlineLevel="0" collapsed="false">
      <c r="B79" s="36"/>
      <c r="C79" s="36"/>
      <c r="D79" s="37"/>
      <c r="E79" s="38"/>
      <c r="F79" s="38"/>
      <c r="G79" s="38"/>
      <c r="H79" s="39" t="n">
        <f aca="false">SUM(J79,N79,Z79,AA79,AB79,AD79,AE79)</f>
        <v>0</v>
      </c>
      <c r="I79" s="40" t="str">
        <f aca="false">IF(ISBLANK(S79),"",H79/S79)</f>
        <v/>
      </c>
      <c r="J79" s="41" t="n">
        <f aca="false">M79+L79</f>
        <v>0</v>
      </c>
      <c r="K79" s="42" t="str">
        <f aca="false">IF(ISBLANK(S79),"",IF(S79-AC79&gt;0,J79/(S79-AC79),""))</f>
        <v/>
      </c>
      <c r="L79" s="43" t="n">
        <f aca="false">Q79*'Fixed Costs'!$C$5*(S79-AC79)</f>
        <v>0</v>
      </c>
      <c r="M79" s="43" t="n">
        <f aca="false">R79*'Fixed Costs'!$C$4*(S79-AC79)</f>
        <v>0</v>
      </c>
      <c r="N79" s="42" t="str">
        <f aca="false">IF(S79&gt;0,SUM(W79,U79,Y79),"")</f>
        <v/>
      </c>
      <c r="O79" s="42" t="str">
        <f aca="false">IF(ISBLANK(S79),"",N79/S79)</f>
        <v/>
      </c>
      <c r="P79" s="44"/>
      <c r="Q79" s="44"/>
      <c r="R79" s="44"/>
      <c r="S79" s="45"/>
      <c r="T79" s="45"/>
      <c r="U79" s="46" t="str">
        <f aca="false">IF(T79&gt;0,T79*'Fixed Costs'!$C$6*P79,"")</f>
        <v/>
      </c>
      <c r="V79" s="47"/>
      <c r="W79" s="46" t="str">
        <f aca="false">IF(V79&gt;0,V79*'Fixed Costs'!$C$7*P79,"")</f>
        <v/>
      </c>
      <c r="X79" s="48"/>
      <c r="Y79" s="46" t="str">
        <f aca="false">IF(X79&gt;0,X79*'Fixed Costs'!$C$8*P79,"")</f>
        <v/>
      </c>
      <c r="Z79" s="50"/>
      <c r="AA79" s="50"/>
      <c r="AB79" s="50"/>
      <c r="AC79" s="51"/>
      <c r="AD79" s="64" t="str">
        <f aca="false">IF(AC79&gt;0,(AC79*'Fixed Costs'!$C$9)*P79,"")</f>
        <v/>
      </c>
      <c r="AE79" s="50"/>
      <c r="AF79" s="37"/>
    </row>
    <row r="80" customFormat="false" ht="26" hidden="false" customHeight="true" outlineLevel="0" collapsed="false">
      <c r="B80" s="36"/>
      <c r="C80" s="36"/>
      <c r="D80" s="37"/>
      <c r="E80" s="38"/>
      <c r="F80" s="38"/>
      <c r="G80" s="38"/>
      <c r="H80" s="39" t="n">
        <f aca="false">SUM(J80,N80,Z80,AA80,AB80,AD80,AE80)</f>
        <v>0</v>
      </c>
      <c r="I80" s="40" t="str">
        <f aca="false">IF(ISBLANK(S80),"",H80/S80)</f>
        <v/>
      </c>
      <c r="J80" s="41" t="n">
        <f aca="false">M80+L80</f>
        <v>0</v>
      </c>
      <c r="K80" s="42" t="str">
        <f aca="false">IF(ISBLANK(S80),"",IF(S80-AC80&gt;0,J80/(S80-AC80),""))</f>
        <v/>
      </c>
      <c r="L80" s="43" t="n">
        <f aca="false">Q80*'Fixed Costs'!$C$5*(S80-AC80)</f>
        <v>0</v>
      </c>
      <c r="M80" s="43" t="n">
        <f aca="false">R80*'Fixed Costs'!$C$4*(S80-AC80)</f>
        <v>0</v>
      </c>
      <c r="N80" s="42" t="str">
        <f aca="false">IF(S80&gt;0,SUM(W80,U80,Y80),"")</f>
        <v/>
      </c>
      <c r="O80" s="42" t="str">
        <f aca="false">IF(ISBLANK(S80),"",N80/S80)</f>
        <v/>
      </c>
      <c r="P80" s="44"/>
      <c r="Q80" s="44"/>
      <c r="R80" s="44"/>
      <c r="S80" s="44"/>
      <c r="T80" s="44"/>
      <c r="U80" s="46" t="str">
        <f aca="false">IF(T80&gt;0,T80*'Fixed Costs'!$C$6*P80,"")</f>
        <v/>
      </c>
      <c r="V80" s="47"/>
      <c r="W80" s="46" t="str">
        <f aca="false">IF(V80&gt;0,V80*'Fixed Costs'!$C$7*P80,"")</f>
        <v/>
      </c>
      <c r="X80" s="53"/>
      <c r="Y80" s="46" t="str">
        <f aca="false">IF(X80&gt;0,X80*'Fixed Costs'!$C$8*P80,"")</f>
        <v/>
      </c>
      <c r="Z80" s="54"/>
      <c r="AA80" s="55"/>
      <c r="AB80" s="55"/>
      <c r="AC80" s="56"/>
      <c r="AD80" s="64" t="str">
        <f aca="false">IF(AC80&gt;0,(AC80*'Fixed Costs'!$C$9)*P80,"")</f>
        <v/>
      </c>
      <c r="AE80" s="54"/>
      <c r="AF80" s="37"/>
    </row>
    <row r="81" customFormat="false" ht="26" hidden="false" customHeight="true" outlineLevel="0" collapsed="false">
      <c r="B81" s="36"/>
      <c r="C81" s="36"/>
      <c r="D81" s="37"/>
      <c r="E81" s="38"/>
      <c r="F81" s="38"/>
      <c r="G81" s="38"/>
      <c r="H81" s="39" t="n">
        <f aca="false">SUM(J81,N81,Z81,AA81,AB81,AD81,AE81)</f>
        <v>0</v>
      </c>
      <c r="I81" s="40" t="str">
        <f aca="false">IF(ISBLANK(S81),"",H81/S81)</f>
        <v/>
      </c>
      <c r="J81" s="41" t="n">
        <f aca="false">M81+L81</f>
        <v>0</v>
      </c>
      <c r="K81" s="42" t="str">
        <f aca="false">IF(ISBLANK(S81),"",IF(S81-AC81&gt;0,J81/(S81-AC81),""))</f>
        <v/>
      </c>
      <c r="L81" s="43" t="n">
        <f aca="false">Q81*'Fixed Costs'!$C$5*(S81-AC81)</f>
        <v>0</v>
      </c>
      <c r="M81" s="43" t="n">
        <f aca="false">R81*'Fixed Costs'!$C$4*(S81-AC81)</f>
        <v>0</v>
      </c>
      <c r="N81" s="42" t="str">
        <f aca="false">IF(S81&gt;0,SUM(W81,U81,Y81),"")</f>
        <v/>
      </c>
      <c r="O81" s="42" t="str">
        <f aca="false">IF(ISBLANK(S81),"",N81/S81)</f>
        <v/>
      </c>
      <c r="P81" s="44"/>
      <c r="Q81" s="44"/>
      <c r="R81" s="44"/>
      <c r="S81" s="44"/>
      <c r="T81" s="44"/>
      <c r="U81" s="46" t="str">
        <f aca="false">IF(T81&gt;0,T81*'Fixed Costs'!$C$6*P81,"")</f>
        <v/>
      </c>
      <c r="V81" s="47"/>
      <c r="W81" s="46" t="str">
        <f aca="false">IF(V81&gt;0,V81*'Fixed Costs'!$C$7*P81,"")</f>
        <v/>
      </c>
      <c r="X81" s="53"/>
      <c r="Y81" s="46" t="str">
        <f aca="false">IF(X81&gt;0,X81*'Fixed Costs'!$C$8*P81,"")</f>
        <v/>
      </c>
      <c r="Z81" s="54"/>
      <c r="AA81" s="55"/>
      <c r="AB81" s="55"/>
      <c r="AC81" s="56"/>
      <c r="AD81" s="64" t="str">
        <f aca="false">IF(AC81&gt;0,(AC81*'Fixed Costs'!$C$9)*P81,"")</f>
        <v/>
      </c>
      <c r="AE81" s="54"/>
      <c r="AF81" s="37"/>
    </row>
    <row r="82" customFormat="false" ht="26" hidden="false" customHeight="true" outlineLevel="0" collapsed="false">
      <c r="B82" s="36"/>
      <c r="C82" s="36"/>
      <c r="D82" s="37"/>
      <c r="E82" s="38"/>
      <c r="F82" s="38"/>
      <c r="G82" s="38"/>
      <c r="H82" s="39" t="n">
        <f aca="false">SUM(J82,N82,Z82,AA82,AB82,AD82,AE82)</f>
        <v>0</v>
      </c>
      <c r="I82" s="40" t="str">
        <f aca="false">IF(ISBLANK(S82),"",H82/S82)</f>
        <v/>
      </c>
      <c r="J82" s="41" t="n">
        <f aca="false">M82+L82</f>
        <v>0</v>
      </c>
      <c r="K82" s="42" t="str">
        <f aca="false">IF(ISBLANK(S82),"",IF(S82-AC82&gt;0,J82/(S82-AC82),""))</f>
        <v/>
      </c>
      <c r="L82" s="43" t="n">
        <f aca="false">Q82*'Fixed Costs'!$C$5*(S82-AC82)</f>
        <v>0</v>
      </c>
      <c r="M82" s="43" t="n">
        <f aca="false">R82*'Fixed Costs'!$C$4*(S82-AC82)</f>
        <v>0</v>
      </c>
      <c r="N82" s="42" t="str">
        <f aca="false">IF(S82&gt;0,SUM(W82,U82,Y82),"")</f>
        <v/>
      </c>
      <c r="O82" s="42" t="str">
        <f aca="false">IF(ISBLANK(S82),"",N82/S82)</f>
        <v/>
      </c>
      <c r="P82" s="44"/>
      <c r="Q82" s="44"/>
      <c r="R82" s="44"/>
      <c r="S82" s="44"/>
      <c r="T82" s="44"/>
      <c r="U82" s="46" t="str">
        <f aca="false">IF(T82&gt;0,T82*'Fixed Costs'!$C$6*P82,"")</f>
        <v/>
      </c>
      <c r="V82" s="47"/>
      <c r="W82" s="46" t="str">
        <f aca="false">IF(V82&gt;0,V82*'Fixed Costs'!$C$7*P82,"")</f>
        <v/>
      </c>
      <c r="X82" s="53"/>
      <c r="Y82" s="46" t="str">
        <f aca="false">IF(X82&gt;0,X82*'Fixed Costs'!$C$8*P82,"")</f>
        <v/>
      </c>
      <c r="Z82" s="54"/>
      <c r="AA82" s="55"/>
      <c r="AB82" s="55"/>
      <c r="AC82" s="56"/>
      <c r="AD82" s="64" t="str">
        <f aca="false">IF(AC82&gt;0,(AC82*'Fixed Costs'!$C$9)*P82,"")</f>
        <v/>
      </c>
      <c r="AE82" s="54"/>
      <c r="AF82" s="37"/>
    </row>
    <row r="83" customFormat="false" ht="26" hidden="false" customHeight="true" outlineLevel="0" collapsed="false">
      <c r="B83" s="36"/>
      <c r="C83" s="36"/>
      <c r="D83" s="37"/>
      <c r="E83" s="38"/>
      <c r="F83" s="38"/>
      <c r="G83" s="38"/>
      <c r="H83" s="39" t="n">
        <f aca="false">SUM(J83,N83,Z83,AA83,AB83,AD83,AE83)</f>
        <v>0</v>
      </c>
      <c r="I83" s="40" t="str">
        <f aca="false">IF(ISBLANK(S83),"",H83/S83)</f>
        <v/>
      </c>
      <c r="J83" s="41" t="n">
        <f aca="false">M83+L83</f>
        <v>0</v>
      </c>
      <c r="K83" s="42" t="str">
        <f aca="false">IF(ISBLANK(S83),"",IF(S83-AC83&gt;0,J83/(S83-AC83),""))</f>
        <v/>
      </c>
      <c r="L83" s="43" t="n">
        <f aca="false">Q83*'Fixed Costs'!$C$5*(S83-AC83)</f>
        <v>0</v>
      </c>
      <c r="M83" s="43" t="n">
        <f aca="false">R83*'Fixed Costs'!$C$4*(S83-AC83)</f>
        <v>0</v>
      </c>
      <c r="N83" s="42" t="str">
        <f aca="false">IF(S83&gt;0,SUM(W83,U83,Y83),"")</f>
        <v/>
      </c>
      <c r="O83" s="42" t="str">
        <f aca="false">IF(ISBLANK(S83),"",N83/S83)</f>
        <v/>
      </c>
      <c r="P83" s="44"/>
      <c r="Q83" s="44"/>
      <c r="R83" s="44"/>
      <c r="S83" s="44"/>
      <c r="T83" s="44"/>
      <c r="U83" s="46" t="str">
        <f aca="false">IF(T83&gt;0,T83*'Fixed Costs'!$C$6*P83,"")</f>
        <v/>
      </c>
      <c r="V83" s="47"/>
      <c r="W83" s="46" t="str">
        <f aca="false">IF(V83&gt;0,V83*'Fixed Costs'!$C$7*P83,"")</f>
        <v/>
      </c>
      <c r="X83" s="53"/>
      <c r="Y83" s="46" t="str">
        <f aca="false">IF(X83&gt;0,X83*'Fixed Costs'!$C$8*P83,"")</f>
        <v/>
      </c>
      <c r="Z83" s="54"/>
      <c r="AA83" s="55"/>
      <c r="AB83" s="55"/>
      <c r="AC83" s="56"/>
      <c r="AD83" s="64" t="str">
        <f aca="false">IF(AC83&gt;0,(AC83*'Fixed Costs'!$C$9)*P83,"")</f>
        <v/>
      </c>
      <c r="AE83" s="54"/>
      <c r="AF83" s="37"/>
    </row>
    <row r="84" customFormat="false" ht="26" hidden="false" customHeight="true" outlineLevel="0" collapsed="false">
      <c r="B84" s="36"/>
      <c r="C84" s="36"/>
      <c r="D84" s="37"/>
      <c r="E84" s="38"/>
      <c r="F84" s="38"/>
      <c r="G84" s="38"/>
      <c r="H84" s="39" t="n">
        <f aca="false">SUM(J84,N84,Z84,AA84,AB84,AD84,AE84)</f>
        <v>0</v>
      </c>
      <c r="I84" s="40" t="str">
        <f aca="false">IF(ISBLANK(S84),"",H84/S84)</f>
        <v/>
      </c>
      <c r="J84" s="41" t="n">
        <f aca="false">M84+L84</f>
        <v>0</v>
      </c>
      <c r="K84" s="42" t="str">
        <f aca="false">IF(ISBLANK(S84),"",IF(S84-AC84&gt;0,J84/(S84-AC84),""))</f>
        <v/>
      </c>
      <c r="L84" s="43" t="n">
        <f aca="false">Q84*'Fixed Costs'!$C$5*(S84-AC84)</f>
        <v>0</v>
      </c>
      <c r="M84" s="43" t="n">
        <f aca="false">R84*'Fixed Costs'!$C$4*(S84-AC84)</f>
        <v>0</v>
      </c>
      <c r="N84" s="42" t="str">
        <f aca="false">IF(S84&gt;0,SUM(W84,U84,Y84),"")</f>
        <v/>
      </c>
      <c r="O84" s="42" t="str">
        <f aca="false">IF(ISBLANK(S84),"",N84/S84)</f>
        <v/>
      </c>
      <c r="P84" s="44"/>
      <c r="Q84" s="44"/>
      <c r="R84" s="44"/>
      <c r="S84" s="44"/>
      <c r="T84" s="44"/>
      <c r="U84" s="46" t="str">
        <f aca="false">IF(T84&gt;0,T84*'Fixed Costs'!$C$6*P84,"")</f>
        <v/>
      </c>
      <c r="V84" s="47"/>
      <c r="W84" s="46" t="str">
        <f aca="false">IF(V84&gt;0,V84*'Fixed Costs'!$C$7*P84,"")</f>
        <v/>
      </c>
      <c r="X84" s="53"/>
      <c r="Y84" s="49" t="str">
        <f aca="false">IF(X84&gt;0,X84*'Fixed Costs'!$C$8*P84,"")</f>
        <v/>
      </c>
      <c r="Z84" s="54"/>
      <c r="AA84" s="55"/>
      <c r="AB84" s="55"/>
      <c r="AC84" s="56"/>
      <c r="AD84" s="52" t="str">
        <f aca="false">IF(AC84&gt;0,(AC84*'Fixed Costs'!$C$9)*P84,"")</f>
        <v/>
      </c>
      <c r="AE84" s="54"/>
      <c r="AF84" s="37"/>
    </row>
    <row r="85" customFormat="false" ht="26" hidden="false" customHeight="true" outlineLevel="0" collapsed="false">
      <c r="B85" s="36"/>
      <c r="C85" s="36"/>
      <c r="D85" s="37"/>
      <c r="E85" s="38"/>
      <c r="F85" s="38"/>
      <c r="G85" s="38"/>
      <c r="H85" s="39" t="n">
        <f aca="false">SUM(J85,N85,Z85,AA85,AB85,AD85,AE85)</f>
        <v>0</v>
      </c>
      <c r="I85" s="40" t="str">
        <f aca="false">IF(ISBLANK(S85),"",H85/S85)</f>
        <v/>
      </c>
      <c r="J85" s="41" t="n">
        <f aca="false">M85+L85</f>
        <v>0</v>
      </c>
      <c r="K85" s="42" t="str">
        <f aca="false">IF(ISBLANK(S85),"",IF(S85-AC85&gt;0,J85/(S85-AC85),""))</f>
        <v/>
      </c>
      <c r="L85" s="43" t="n">
        <f aca="false">Q85*'Fixed Costs'!$C$5*(S85-AC85)</f>
        <v>0</v>
      </c>
      <c r="M85" s="43" t="n">
        <f aca="false">R85*'Fixed Costs'!$C$4*(S85-AC85)</f>
        <v>0</v>
      </c>
      <c r="N85" s="42" t="str">
        <f aca="false">IF(S85&gt;0,SUM(W85,U85,Y85),"")</f>
        <v/>
      </c>
      <c r="O85" s="42" t="str">
        <f aca="false">IF(ISBLANK(S85),"",N85/S85)</f>
        <v/>
      </c>
      <c r="P85" s="44"/>
      <c r="Q85" s="44"/>
      <c r="R85" s="44"/>
      <c r="S85" s="45"/>
      <c r="T85" s="45"/>
      <c r="U85" s="46" t="str">
        <f aca="false">IF(T85&gt;0,T85*'Fixed Costs'!$C$6*P85,"")</f>
        <v/>
      </c>
      <c r="V85" s="47"/>
      <c r="W85" s="46" t="str">
        <f aca="false">IF(V85&gt;0,V85*'Fixed Costs'!$C$7*P85,"")</f>
        <v/>
      </c>
      <c r="X85" s="48"/>
      <c r="Y85" s="49" t="str">
        <f aca="false">IF(X85&gt;0,X85*'Fixed Costs'!$C$8*P85,"")</f>
        <v/>
      </c>
      <c r="Z85" s="50"/>
      <c r="AA85" s="50"/>
      <c r="AB85" s="50"/>
      <c r="AC85" s="51"/>
      <c r="AD85" s="52" t="str">
        <f aca="false">IF(AC85&gt;0,(AC85*'Fixed Costs'!$C$9)*P85,"")</f>
        <v/>
      </c>
      <c r="AE85" s="50"/>
      <c r="AF85" s="37"/>
    </row>
    <row r="86" customFormat="false" ht="26" hidden="false" customHeight="true" outlineLevel="0" collapsed="false">
      <c r="B86" s="36"/>
      <c r="C86" s="36"/>
      <c r="D86" s="37"/>
      <c r="E86" s="38"/>
      <c r="F86" s="38"/>
      <c r="G86" s="38"/>
      <c r="H86" s="39" t="n">
        <f aca="false">SUM(J86,N86,Z86,AA86,AB86,AD86,AE86)</f>
        <v>0</v>
      </c>
      <c r="I86" s="40" t="str">
        <f aca="false">IF(ISBLANK(S86),"",H86/S86)</f>
        <v/>
      </c>
      <c r="J86" s="41" t="n">
        <f aca="false">M86+L86</f>
        <v>0</v>
      </c>
      <c r="K86" s="42" t="str">
        <f aca="false">IF(ISBLANK(S86),"",IF(S86-AC86&gt;0,J86/(S86-AC86),""))</f>
        <v/>
      </c>
      <c r="L86" s="43" t="n">
        <f aca="false">Q86*'Fixed Costs'!$C$5*(S86-AC86)</f>
        <v>0</v>
      </c>
      <c r="M86" s="43" t="n">
        <f aca="false">R86*'Fixed Costs'!$C$4*(S86-AC86)</f>
        <v>0</v>
      </c>
      <c r="N86" s="42" t="str">
        <f aca="false">IF(S86&gt;0,SUM(W86,U86,Y86),"")</f>
        <v/>
      </c>
      <c r="O86" s="42" t="str">
        <f aca="false">IF(ISBLANK(S86),"",N86/S86)</f>
        <v/>
      </c>
      <c r="P86" s="44"/>
      <c r="Q86" s="44"/>
      <c r="R86" s="44"/>
      <c r="S86" s="45"/>
      <c r="T86" s="45"/>
      <c r="U86" s="46" t="str">
        <f aca="false">IF(T86&gt;0,T86*'Fixed Costs'!$C$6*P86,"")</f>
        <v/>
      </c>
      <c r="V86" s="47"/>
      <c r="W86" s="46" t="str">
        <f aca="false">IF(V86&gt;0,V86*'Fixed Costs'!$C$7*P86,"")</f>
        <v/>
      </c>
      <c r="X86" s="48"/>
      <c r="Y86" s="49" t="str">
        <f aca="false">IF(X86&gt;0,X86*'Fixed Costs'!$C$8*P86,"")</f>
        <v/>
      </c>
      <c r="Z86" s="50"/>
      <c r="AA86" s="50"/>
      <c r="AB86" s="50"/>
      <c r="AC86" s="51"/>
      <c r="AD86" s="52" t="str">
        <f aca="false">IF(AC86&gt;0,(AC86*'Fixed Costs'!$C$9)*P86,"")</f>
        <v/>
      </c>
      <c r="AE86" s="50"/>
      <c r="AF86" s="37"/>
    </row>
    <row r="87" customFormat="false" ht="26" hidden="false" customHeight="true" outlineLevel="0" collapsed="false">
      <c r="B87" s="36"/>
      <c r="C87" s="36"/>
      <c r="D87" s="37"/>
      <c r="E87" s="38"/>
      <c r="F87" s="38"/>
      <c r="G87" s="38"/>
      <c r="H87" s="39" t="n">
        <f aca="false">SUM(J87,N87,Z87,AA87,AB87,AD87,AE87)</f>
        <v>0</v>
      </c>
      <c r="I87" s="40" t="str">
        <f aca="false">IF(ISBLANK(S87),"",H87/S87)</f>
        <v/>
      </c>
      <c r="J87" s="41" t="n">
        <f aca="false">M87+L87</f>
        <v>0</v>
      </c>
      <c r="K87" s="42" t="str">
        <f aca="false">IF(ISBLANK(S87),"",IF(S87-AC87&gt;0,J87/(S87-AC87),""))</f>
        <v/>
      </c>
      <c r="L87" s="43" t="n">
        <f aca="false">Q87*'Fixed Costs'!$C$5*(S87-AC87)</f>
        <v>0</v>
      </c>
      <c r="M87" s="43" t="n">
        <f aca="false">R87*'Fixed Costs'!$C$4*(S87-AC87)</f>
        <v>0</v>
      </c>
      <c r="N87" s="42" t="str">
        <f aca="false">IF(S87&gt;0,SUM(W87,U87,Y87),"")</f>
        <v/>
      </c>
      <c r="O87" s="42" t="str">
        <f aca="false">IF(ISBLANK(S87),"",N87/S87)</f>
        <v/>
      </c>
      <c r="P87" s="44"/>
      <c r="Q87" s="44"/>
      <c r="R87" s="44"/>
      <c r="S87" s="45"/>
      <c r="T87" s="45"/>
      <c r="U87" s="46" t="str">
        <f aca="false">IF(T87&gt;0,T87*'Fixed Costs'!$C$6*P87,"")</f>
        <v/>
      </c>
      <c r="V87" s="47"/>
      <c r="W87" s="46" t="str">
        <f aca="false">IF(V87&gt;0,V87*'Fixed Costs'!$C$7*P87,"")</f>
        <v/>
      </c>
      <c r="X87" s="48"/>
      <c r="Y87" s="49" t="str">
        <f aca="false">IF(X87&gt;0,X87*'Fixed Costs'!$C$8*P87,"")</f>
        <v/>
      </c>
      <c r="Z87" s="50"/>
      <c r="AA87" s="50"/>
      <c r="AB87" s="50"/>
      <c r="AC87" s="51"/>
      <c r="AD87" s="52" t="str">
        <f aca="false">IF(AC87&gt;0,(AC87*'Fixed Costs'!$C$9)*P87,"")</f>
        <v/>
      </c>
      <c r="AE87" s="50"/>
      <c r="AF87" s="37"/>
    </row>
    <row r="88" customFormat="false" ht="26" hidden="false" customHeight="true" outlineLevel="0" collapsed="false">
      <c r="B88" s="36"/>
      <c r="C88" s="36"/>
      <c r="D88" s="37"/>
      <c r="E88" s="38"/>
      <c r="F88" s="38"/>
      <c r="G88" s="38"/>
      <c r="H88" s="39" t="n">
        <f aca="false">SUM(J88,N88,Z88,AA88,AB88,AD88,AE88)</f>
        <v>0</v>
      </c>
      <c r="I88" s="40" t="str">
        <f aca="false">IF(ISBLANK(S88),"",H88/S88)</f>
        <v/>
      </c>
      <c r="J88" s="41" t="n">
        <f aca="false">M88+L88</f>
        <v>0</v>
      </c>
      <c r="K88" s="42" t="str">
        <f aca="false">IF(ISBLANK(S88),"",IF(S88-AC88&gt;0,J88/(S88-AC88),""))</f>
        <v/>
      </c>
      <c r="L88" s="43" t="n">
        <f aca="false">Q88*'Fixed Costs'!$C$5*(S88-AC88)</f>
        <v>0</v>
      </c>
      <c r="M88" s="43" t="n">
        <f aca="false">R88*'Fixed Costs'!$C$4*(S88-AC88)</f>
        <v>0</v>
      </c>
      <c r="N88" s="42" t="str">
        <f aca="false">IF(S88&gt;0,SUM(W88,U88,Y88),"")</f>
        <v/>
      </c>
      <c r="O88" s="42" t="str">
        <f aca="false">IF(ISBLANK(S88),"",N88/S88)</f>
        <v/>
      </c>
      <c r="P88" s="44"/>
      <c r="Q88" s="44"/>
      <c r="R88" s="44"/>
      <c r="S88" s="45"/>
      <c r="T88" s="45"/>
      <c r="U88" s="46" t="str">
        <f aca="false">IF(T88&gt;0,T88*'Fixed Costs'!$C$6*P88,"")</f>
        <v/>
      </c>
      <c r="V88" s="47"/>
      <c r="W88" s="46" t="str">
        <f aca="false">IF(V88&gt;0,V88*'Fixed Costs'!$C$7*P88,"")</f>
        <v/>
      </c>
      <c r="X88" s="48"/>
      <c r="Y88" s="49" t="str">
        <f aca="false">IF(X88&gt;0,X88*'Fixed Costs'!$C$8*P88,"")</f>
        <v/>
      </c>
      <c r="Z88" s="50"/>
      <c r="AA88" s="50"/>
      <c r="AB88" s="50"/>
      <c r="AC88" s="51"/>
      <c r="AD88" s="52" t="str">
        <f aca="false">IF(AC88&gt;0,(AC88*'Fixed Costs'!$C$9)*P88,"")</f>
        <v/>
      </c>
      <c r="AE88" s="50"/>
      <c r="AF88" s="37"/>
    </row>
    <row r="89" customFormat="false" ht="26" hidden="false" customHeight="true" outlineLevel="0" collapsed="false">
      <c r="B89" s="36"/>
      <c r="C89" s="36"/>
      <c r="D89" s="37"/>
      <c r="E89" s="38"/>
      <c r="F89" s="38"/>
      <c r="G89" s="38"/>
      <c r="H89" s="39" t="n">
        <f aca="false">SUM(J89,N89,Z89,AA89,AB89,AD89,AE89)</f>
        <v>0</v>
      </c>
      <c r="I89" s="40" t="str">
        <f aca="false">IF(ISBLANK(S89),"",H89/S89)</f>
        <v/>
      </c>
      <c r="J89" s="41" t="n">
        <f aca="false">M89+L89</f>
        <v>0</v>
      </c>
      <c r="K89" s="42" t="str">
        <f aca="false">IF(ISBLANK(S89),"",IF(S89-AC89&gt;0,J89/(S89-AC89),""))</f>
        <v/>
      </c>
      <c r="L89" s="43" t="n">
        <f aca="false">Q89*'Fixed Costs'!$C$5*(S89-AC89)</f>
        <v>0</v>
      </c>
      <c r="M89" s="43" t="n">
        <f aca="false">R89*'Fixed Costs'!$C$4*(S89-AC89)</f>
        <v>0</v>
      </c>
      <c r="N89" s="42" t="str">
        <f aca="false">IF(S89&gt;0,SUM(W89,U89,Y89),"")</f>
        <v/>
      </c>
      <c r="O89" s="42" t="str">
        <f aca="false">IF(ISBLANK(S89),"",N89/S89)</f>
        <v/>
      </c>
      <c r="P89" s="44"/>
      <c r="Q89" s="44"/>
      <c r="R89" s="44"/>
      <c r="S89" s="45"/>
      <c r="T89" s="45"/>
      <c r="U89" s="46" t="str">
        <f aca="false">IF(T89&gt;0,T89*'Fixed Costs'!$C$6*P89,"")</f>
        <v/>
      </c>
      <c r="V89" s="47"/>
      <c r="W89" s="46" t="str">
        <f aca="false">IF(V89&gt;0,V89*'Fixed Costs'!$C$7*P89,"")</f>
        <v/>
      </c>
      <c r="X89" s="48"/>
      <c r="Y89" s="49" t="str">
        <f aca="false">IF(X89&gt;0,X89*'Fixed Costs'!$C$8*P89,"")</f>
        <v/>
      </c>
      <c r="Z89" s="50"/>
      <c r="AA89" s="50"/>
      <c r="AB89" s="50"/>
      <c r="AC89" s="51"/>
      <c r="AD89" s="52" t="str">
        <f aca="false">IF(AC89&gt;0,(AC89*'Fixed Costs'!$C$9)*P89,"")</f>
        <v/>
      </c>
      <c r="AE89" s="50"/>
      <c r="AF89" s="37"/>
    </row>
    <row r="90" customFormat="false" ht="26" hidden="false" customHeight="true" outlineLevel="0" collapsed="false">
      <c r="B90" s="36"/>
      <c r="C90" s="36"/>
      <c r="D90" s="37"/>
      <c r="E90" s="38"/>
      <c r="F90" s="38"/>
      <c r="G90" s="38"/>
      <c r="H90" s="39" t="n">
        <f aca="false">SUM(J90,N90,Z90,AA90,AB90,AD90,AE90)</f>
        <v>0</v>
      </c>
      <c r="I90" s="40" t="str">
        <f aca="false">IF(ISBLANK(S90),"",H90/S90)</f>
        <v/>
      </c>
      <c r="J90" s="41" t="n">
        <f aca="false">M90+L90</f>
        <v>0</v>
      </c>
      <c r="K90" s="42" t="str">
        <f aca="false">IF(ISBLANK(S90),"",IF(S90-AC90&gt;0,J90/(S90-AC90),""))</f>
        <v/>
      </c>
      <c r="L90" s="43" t="n">
        <f aca="false">Q90*'Fixed Costs'!$C$5*(S90-AC90)</f>
        <v>0</v>
      </c>
      <c r="M90" s="43" t="n">
        <f aca="false">R90*'Fixed Costs'!$C$4*(S90-AC90)</f>
        <v>0</v>
      </c>
      <c r="N90" s="42" t="str">
        <f aca="false">IF(S90&gt;0,SUM(W90,U90,Y90),"")</f>
        <v/>
      </c>
      <c r="O90" s="42" t="str">
        <f aca="false">IF(ISBLANK(S90),"",N90/S90)</f>
        <v/>
      </c>
      <c r="P90" s="44"/>
      <c r="Q90" s="44"/>
      <c r="R90" s="44"/>
      <c r="S90" s="53"/>
      <c r="T90" s="53"/>
      <c r="U90" s="46" t="str">
        <f aca="false">IF(T90&gt;0,T90*'Fixed Costs'!$C$6*P90,"")</f>
        <v/>
      </c>
      <c r="V90" s="47"/>
      <c r="W90" s="46" t="str">
        <f aca="false">IF(V90&gt;0,V90*'Fixed Costs'!$C$7*P90,"")</f>
        <v/>
      </c>
      <c r="X90" s="53"/>
      <c r="Y90" s="46" t="str">
        <f aca="false">IF(X90&gt;0,X90*'Fixed Costs'!$C$8*P90,"")</f>
        <v/>
      </c>
      <c r="Z90" s="67"/>
      <c r="AA90" s="54"/>
      <c r="AB90" s="55"/>
      <c r="AC90" s="56"/>
      <c r="AD90" s="64" t="str">
        <f aca="false">IF(AC90&gt;0,(AC90*'Fixed Costs'!$C$9)*P90,"")</f>
        <v/>
      </c>
      <c r="AE90" s="54"/>
      <c r="AF90" s="37"/>
    </row>
    <row r="91" customFormat="false" ht="26" hidden="false" customHeight="true" outlineLevel="0" collapsed="false">
      <c r="B91" s="36"/>
      <c r="C91" s="36"/>
      <c r="D91" s="37"/>
      <c r="E91" s="38"/>
      <c r="F91" s="38"/>
      <c r="G91" s="38"/>
      <c r="H91" s="39" t="n">
        <f aca="false">SUM(J91,N91,Z91,AA91,AB91,AD91,AE91)</f>
        <v>0</v>
      </c>
      <c r="I91" s="40" t="str">
        <f aca="false">IF(ISBLANK(S91),"",H91/S91)</f>
        <v/>
      </c>
      <c r="J91" s="41" t="n">
        <f aca="false">M91+L91</f>
        <v>0</v>
      </c>
      <c r="K91" s="42" t="str">
        <f aca="false">IF(ISBLANK(S91),"",IF(S91-AC91&gt;0,J91/(S91-AC91),""))</f>
        <v/>
      </c>
      <c r="L91" s="43" t="n">
        <f aca="false">Q91*'Fixed Costs'!$C$5*(S91-AC91)</f>
        <v>0</v>
      </c>
      <c r="M91" s="43" t="n">
        <f aca="false">R91*'Fixed Costs'!$C$4*(S91-AC91)</f>
        <v>0</v>
      </c>
      <c r="N91" s="42" t="str">
        <f aca="false">IF(S91&gt;0,SUM(W91,U91,Y91),"")</f>
        <v/>
      </c>
      <c r="O91" s="42" t="str">
        <f aca="false">IF(ISBLANK(S91),"",N91/S91)</f>
        <v/>
      </c>
      <c r="P91" s="44"/>
      <c r="Q91" s="44"/>
      <c r="R91" s="44"/>
      <c r="S91" s="53"/>
      <c r="T91" s="53"/>
      <c r="U91" s="46" t="str">
        <f aca="false">IF(T91&gt;0,T91*'Fixed Costs'!$C$6*P91,"")</f>
        <v/>
      </c>
      <c r="V91" s="47"/>
      <c r="W91" s="46" t="str">
        <f aca="false">IF(V91&gt;0,V91*'Fixed Costs'!$C$7*P91,"")</f>
        <v/>
      </c>
      <c r="X91" s="53"/>
      <c r="Y91" s="49" t="str">
        <f aca="false">IF(X91&gt;0,X91*'Fixed Costs'!$C$8*P91,"")</f>
        <v/>
      </c>
      <c r="Z91" s="54"/>
      <c r="AA91" s="54"/>
      <c r="AB91" s="55"/>
      <c r="AC91" s="56"/>
      <c r="AD91" s="52" t="str">
        <f aca="false">IF(AC91&gt;0,(AC91*'Fixed Costs'!$C$9)*P91,"")</f>
        <v/>
      </c>
      <c r="AE91" s="54"/>
      <c r="AF91" s="37"/>
    </row>
    <row r="92" customFormat="false" ht="26" hidden="false" customHeight="true" outlineLevel="0" collapsed="false">
      <c r="B92" s="36"/>
      <c r="C92" s="36"/>
      <c r="D92" s="37"/>
      <c r="E92" s="38"/>
      <c r="F92" s="38"/>
      <c r="G92" s="38"/>
      <c r="H92" s="39" t="n">
        <f aca="false">SUM(J92,N92,Z92,AA92,AB92,AD92,AE92)</f>
        <v>0</v>
      </c>
      <c r="I92" s="40" t="str">
        <f aca="false">IF(ISBLANK(S92),"",H92/S92)</f>
        <v/>
      </c>
      <c r="J92" s="41" t="n">
        <f aca="false">M92+L92</f>
        <v>0</v>
      </c>
      <c r="K92" s="42" t="str">
        <f aca="false">IF(ISBLANK(S92),"",IF(S92-AC92&gt;0,J92/(S92-AC92),""))</f>
        <v/>
      </c>
      <c r="L92" s="43" t="n">
        <f aca="false">Q92*'Fixed Costs'!$C$5*(S92-AC92)</f>
        <v>0</v>
      </c>
      <c r="M92" s="43" t="n">
        <f aca="false">R92*'Fixed Costs'!$C$4*(S92-AC92)</f>
        <v>0</v>
      </c>
      <c r="N92" s="42" t="str">
        <f aca="false">IF(S92&gt;0,SUM(W92,U92,Y92),"")</f>
        <v/>
      </c>
      <c r="O92" s="42" t="str">
        <f aca="false">IF(ISBLANK(S92),"",N92/S92)</f>
        <v/>
      </c>
      <c r="P92" s="44"/>
      <c r="Q92" s="44"/>
      <c r="R92" s="44"/>
      <c r="S92" s="45"/>
      <c r="T92" s="45"/>
      <c r="U92" s="46" t="str">
        <f aca="false">IF(T92&gt;0,T92*'Fixed Costs'!$C$6*P92,"")</f>
        <v/>
      </c>
      <c r="V92" s="47"/>
      <c r="W92" s="46" t="str">
        <f aca="false">IF(V92&gt;0,V92*'Fixed Costs'!$C$7*P92,"")</f>
        <v/>
      </c>
      <c r="X92" s="48"/>
      <c r="Y92" s="49" t="str">
        <f aca="false">IF(X92&gt;0,X92*'Fixed Costs'!$C$8*P92,"")</f>
        <v/>
      </c>
      <c r="Z92" s="50"/>
      <c r="AA92" s="50"/>
      <c r="AB92" s="50"/>
      <c r="AC92" s="51"/>
      <c r="AD92" s="52" t="str">
        <f aca="false">IF(AC92&gt;0,(AC92*'Fixed Costs'!$C$9)*P92,"")</f>
        <v/>
      </c>
      <c r="AE92" s="50"/>
      <c r="AF92" s="37"/>
    </row>
    <row r="93" customFormat="false" ht="26" hidden="false" customHeight="true" outlineLevel="0" collapsed="false">
      <c r="B93" s="36"/>
      <c r="C93" s="36"/>
      <c r="D93" s="37"/>
      <c r="E93" s="38"/>
      <c r="F93" s="38"/>
      <c r="G93" s="38"/>
      <c r="H93" s="39" t="n">
        <f aca="false">SUM(J93,N93,Z93,AA93,AB93,AD93,AE93)</f>
        <v>0</v>
      </c>
      <c r="I93" s="40"/>
      <c r="J93" s="41"/>
      <c r="K93" s="42" t="str">
        <f aca="false">IF(ISBLANK(S93),"",IF(S93-AC93&gt;0,J93/(S93-AC93),""))</f>
        <v/>
      </c>
      <c r="L93" s="43"/>
      <c r="M93" s="43"/>
      <c r="N93" s="42"/>
      <c r="O93" s="42"/>
      <c r="P93" s="44"/>
      <c r="Q93" s="44"/>
      <c r="R93" s="44"/>
      <c r="S93" s="45"/>
      <c r="T93" s="45"/>
      <c r="U93" s="46" t="str">
        <f aca="false">IF(T93&gt;0,T93*'Fixed Costs'!$C$6*P93,"")</f>
        <v/>
      </c>
      <c r="V93" s="47"/>
      <c r="W93" s="46" t="str">
        <f aca="false">IF(V93&gt;0,V93*'Fixed Costs'!$C$7*P93,"")</f>
        <v/>
      </c>
      <c r="X93" s="48"/>
      <c r="Y93" s="49"/>
      <c r="Z93" s="50"/>
      <c r="AA93" s="50"/>
      <c r="AB93" s="50"/>
      <c r="AC93" s="51"/>
      <c r="AD93" s="52" t="str">
        <f aca="false">IF(AC93&gt;0,(AC93*'Fixed Costs'!$C$9)*P93,"")</f>
        <v/>
      </c>
      <c r="AE93" s="50"/>
      <c r="AF93" s="37"/>
    </row>
    <row r="94" customFormat="false" ht="26" hidden="false" customHeight="true" outlineLevel="0" collapsed="false">
      <c r="B94" s="36"/>
      <c r="C94" s="36"/>
      <c r="D94" s="37"/>
      <c r="E94" s="38"/>
      <c r="F94" s="38"/>
      <c r="G94" s="38"/>
      <c r="H94" s="39" t="n">
        <f aca="false">SUM(J94,N94,Z94,AA94,AB94,AD94,AE94)</f>
        <v>0</v>
      </c>
      <c r="I94" s="40" t="str">
        <f aca="false">IF(ISBLANK(S94),"",H94/S94)</f>
        <v/>
      </c>
      <c r="J94" s="41" t="n">
        <f aca="false">M94+L94</f>
        <v>0</v>
      </c>
      <c r="K94" s="42" t="str">
        <f aca="false">IF(ISBLANK(S94),"",IF(S94-AC94&gt;0,J94/(S94-AC94),""))</f>
        <v/>
      </c>
      <c r="L94" s="43" t="n">
        <f aca="false">Q94*'Fixed Costs'!$C$5*(S94-AC94)</f>
        <v>0</v>
      </c>
      <c r="M94" s="43" t="n">
        <f aca="false">R94*'Fixed Costs'!$C$4*(S94-AC94)</f>
        <v>0</v>
      </c>
      <c r="N94" s="42" t="str">
        <f aca="false">IF(S94&gt;0,SUM(W94,U94,Y94),"")</f>
        <v/>
      </c>
      <c r="O94" s="42" t="str">
        <f aca="false">IF(ISBLANK(S94),"",N94/S94)</f>
        <v/>
      </c>
      <c r="P94" s="44"/>
      <c r="Q94" s="44"/>
      <c r="R94" s="44"/>
      <c r="S94" s="44"/>
      <c r="T94" s="44"/>
      <c r="U94" s="46" t="str">
        <f aca="false">IF(T94&gt;0,T94*'Fixed Costs'!$C$6*P94,"")</f>
        <v/>
      </c>
      <c r="V94" s="47"/>
      <c r="W94" s="46" t="str">
        <f aca="false">IF(V94&gt;0,V94*'Fixed Costs'!$C$7*P94,"")</f>
        <v/>
      </c>
      <c r="X94" s="53"/>
      <c r="Y94" s="49" t="str">
        <f aca="false">IF(X94&gt;0,X94*'Fixed Costs'!$C$8*P94,"")</f>
        <v/>
      </c>
      <c r="Z94" s="54"/>
      <c r="AA94" s="55"/>
      <c r="AB94" s="55"/>
      <c r="AC94" s="56"/>
      <c r="AD94" s="52" t="str">
        <f aca="false">IF(AC94&gt;0,(AC94*'Fixed Costs'!$C$9)*P94,"")</f>
        <v/>
      </c>
      <c r="AE94" s="54"/>
      <c r="AF94" s="37"/>
    </row>
    <row r="95" customFormat="false" ht="26" hidden="false" customHeight="true" outlineLevel="0" collapsed="false">
      <c r="B95" s="36"/>
      <c r="C95" s="36"/>
      <c r="D95" s="37"/>
      <c r="E95" s="38"/>
      <c r="F95" s="38"/>
      <c r="G95" s="38"/>
      <c r="H95" s="39" t="n">
        <f aca="false">SUM(J95,N95,Z95,AA95,AB95,AD95,AE95)</f>
        <v>0</v>
      </c>
      <c r="I95" s="40" t="str">
        <f aca="false">IF(ISBLANK(S95),"",H95/S95)</f>
        <v/>
      </c>
      <c r="J95" s="41" t="n">
        <f aca="false">M95+L95</f>
        <v>0</v>
      </c>
      <c r="K95" s="42" t="str">
        <f aca="false">IF(ISBLANK(S95),"",IF(S95-AC95&gt;0,J95/(S95-AC95),""))</f>
        <v/>
      </c>
      <c r="L95" s="43" t="n">
        <f aca="false">Q95*'Fixed Costs'!$C$5*(S95-AC95)</f>
        <v>0</v>
      </c>
      <c r="M95" s="43" t="n">
        <f aca="false">R95*'Fixed Costs'!$C$4*(S95-AC95)</f>
        <v>0</v>
      </c>
      <c r="N95" s="42" t="str">
        <f aca="false">IF(S95&gt;0,SUM(W95,U95,Y95),"")</f>
        <v/>
      </c>
      <c r="O95" s="42" t="str">
        <f aca="false">IF(ISBLANK(S95),"",N95/S95)</f>
        <v/>
      </c>
      <c r="P95" s="44"/>
      <c r="Q95" s="44"/>
      <c r="R95" s="44"/>
      <c r="S95" s="44"/>
      <c r="T95" s="44"/>
      <c r="U95" s="46" t="str">
        <f aca="false">IF(T95&gt;0,T95*'Fixed Costs'!$C$6*P95,"")</f>
        <v/>
      </c>
      <c r="V95" s="47"/>
      <c r="W95" s="46" t="str">
        <f aca="false">IF(V95&gt;0,V95*'Fixed Costs'!$C$7*P95,"")</f>
        <v/>
      </c>
      <c r="X95" s="53"/>
      <c r="Y95" s="49" t="str">
        <f aca="false">IF(X95&gt;0,X95*'Fixed Costs'!$C$8*P95,"")</f>
        <v/>
      </c>
      <c r="Z95" s="54"/>
      <c r="AA95" s="55"/>
      <c r="AB95" s="55"/>
      <c r="AC95" s="56"/>
      <c r="AD95" s="52" t="str">
        <f aca="false">IF(AC95&gt;0,(AC95*'Fixed Costs'!$C$9)*P95,"")</f>
        <v/>
      </c>
      <c r="AE95" s="54"/>
      <c r="AF95" s="37"/>
    </row>
    <row r="96" customFormat="false" ht="26" hidden="false" customHeight="true" outlineLevel="0" collapsed="false">
      <c r="B96" s="36"/>
      <c r="C96" s="36"/>
      <c r="D96" s="37"/>
      <c r="E96" s="38"/>
      <c r="F96" s="38"/>
      <c r="G96" s="38"/>
      <c r="H96" s="39" t="n">
        <f aca="false">SUM(J96,N96,Z96,AA96,AB96,AD96,AE96)</f>
        <v>0</v>
      </c>
      <c r="I96" s="40" t="str">
        <f aca="false">IF(ISBLANK(S96),"",H96/S96)</f>
        <v/>
      </c>
      <c r="J96" s="41" t="n">
        <f aca="false">M96+L96</f>
        <v>0</v>
      </c>
      <c r="K96" s="42" t="str">
        <f aca="false">IF(ISBLANK(S96),"",IF(S96-AC96&gt;0,J96/(S96-AC96),""))</f>
        <v/>
      </c>
      <c r="L96" s="43" t="n">
        <f aca="false">Q96*'Fixed Costs'!$C$5*(S96-AC96)</f>
        <v>0</v>
      </c>
      <c r="M96" s="43" t="n">
        <f aca="false">R96*'Fixed Costs'!$C$4*(S96-AC96)</f>
        <v>0</v>
      </c>
      <c r="N96" s="42" t="str">
        <f aca="false">IF(S96&gt;0,SUM(W96,U96,Y96),"")</f>
        <v/>
      </c>
      <c r="O96" s="42" t="str">
        <f aca="false">IF(ISBLANK(S96),"",N96/S96)</f>
        <v/>
      </c>
      <c r="P96" s="44"/>
      <c r="Q96" s="44"/>
      <c r="R96" s="44"/>
      <c r="S96" s="44"/>
      <c r="T96" s="44"/>
      <c r="U96" s="46" t="str">
        <f aca="false">IF(T96&gt;0,T96*'Fixed Costs'!$C$6*P96,"")</f>
        <v/>
      </c>
      <c r="V96" s="47"/>
      <c r="W96" s="46" t="str">
        <f aca="false">IF(V96&gt;0,V96*'Fixed Costs'!$C$7*P96,"")</f>
        <v/>
      </c>
      <c r="X96" s="53"/>
      <c r="Y96" s="49" t="str">
        <f aca="false">IF(X96&gt;0,X96*'Fixed Costs'!$C$8*P96,"")</f>
        <v/>
      </c>
      <c r="Z96" s="54"/>
      <c r="AA96" s="55"/>
      <c r="AB96" s="55"/>
      <c r="AC96" s="56"/>
      <c r="AD96" s="52" t="str">
        <f aca="false">IF(AC96&gt;0,(AC96*'Fixed Costs'!$C$9)*P96,"")</f>
        <v/>
      </c>
      <c r="AE96" s="54"/>
      <c r="AF96" s="37"/>
    </row>
    <row r="97" customFormat="false" ht="26" hidden="false" customHeight="true" outlineLevel="0" collapsed="false">
      <c r="B97" s="36"/>
      <c r="C97" s="36"/>
      <c r="D97" s="37"/>
      <c r="E97" s="38"/>
      <c r="F97" s="38"/>
      <c r="G97" s="38"/>
      <c r="H97" s="39" t="n">
        <f aca="false">SUM(J97,N97,Z97,AA97,AB97,AD97,AE97)</f>
        <v>0</v>
      </c>
      <c r="I97" s="40" t="str">
        <f aca="false">IF(ISBLANK(S97),"",H97/S97)</f>
        <v/>
      </c>
      <c r="J97" s="41" t="n">
        <f aca="false">M97+L97</f>
        <v>0</v>
      </c>
      <c r="K97" s="42" t="str">
        <f aca="false">IF(ISBLANK(S97),"",IF(S97-AC97&gt;0,J97/(S97-AC97),""))</f>
        <v/>
      </c>
      <c r="L97" s="43" t="n">
        <f aca="false">Q97*'Fixed Costs'!$C$5*(S97-AC97)</f>
        <v>0</v>
      </c>
      <c r="M97" s="43" t="n">
        <f aca="false">R97*'Fixed Costs'!$C$4*(S97-AC97)</f>
        <v>0</v>
      </c>
      <c r="N97" s="42" t="str">
        <f aca="false">IF(S97&gt;0,SUM(W97,U97,Y97),"")</f>
        <v/>
      </c>
      <c r="O97" s="42" t="str">
        <f aca="false">IF(ISBLANK(S97),"",N97/S97)</f>
        <v/>
      </c>
      <c r="P97" s="44"/>
      <c r="Q97" s="44"/>
      <c r="R97" s="44"/>
      <c r="S97" s="45"/>
      <c r="T97" s="45"/>
      <c r="U97" s="46" t="str">
        <f aca="false">IF(T97&gt;0,T97*'Fixed Costs'!$C$6*P97,"")</f>
        <v/>
      </c>
      <c r="V97" s="47"/>
      <c r="W97" s="46" t="str">
        <f aca="false">IF(V97&gt;0,V97*'Fixed Costs'!$C$7*P97,"")</f>
        <v/>
      </c>
      <c r="X97" s="48"/>
      <c r="Y97" s="49" t="str">
        <f aca="false">IF(X97&gt;0,X97*'Fixed Costs'!$C$8*P97,"")</f>
        <v/>
      </c>
      <c r="Z97" s="50"/>
      <c r="AA97" s="50"/>
      <c r="AB97" s="50"/>
      <c r="AC97" s="51"/>
      <c r="AD97" s="52" t="str">
        <f aca="false">IF(AC97&gt;0,(AC97*'Fixed Costs'!$C$9)*P97,"")</f>
        <v/>
      </c>
      <c r="AE97" s="50"/>
      <c r="AF97" s="37"/>
    </row>
    <row r="98" customFormat="false" ht="26" hidden="false" customHeight="true" outlineLevel="0" collapsed="false">
      <c r="B98" s="36"/>
      <c r="C98" s="36"/>
      <c r="D98" s="37"/>
      <c r="E98" s="38"/>
      <c r="F98" s="38"/>
      <c r="G98" s="38"/>
      <c r="H98" s="39" t="n">
        <f aca="false">SUM(J98,N98,Z98,AA98,AB98,AD98,AE98)</f>
        <v>0</v>
      </c>
      <c r="I98" s="40" t="str">
        <f aca="false">IF(ISBLANK(S98),"",H98/S98)</f>
        <v/>
      </c>
      <c r="J98" s="41" t="n">
        <f aca="false">M98+L98</f>
        <v>0</v>
      </c>
      <c r="K98" s="42" t="str">
        <f aca="false">IF(ISBLANK(S98),"",IF(S98-AC98&gt;0,J98/(S98-AC98),""))</f>
        <v/>
      </c>
      <c r="L98" s="43" t="n">
        <f aca="false">Q98*'Fixed Costs'!$C$5*(S98-AC98)</f>
        <v>0</v>
      </c>
      <c r="M98" s="43" t="n">
        <f aca="false">R98*'Fixed Costs'!$C$4*(S98-AC98)</f>
        <v>0</v>
      </c>
      <c r="N98" s="42" t="str">
        <f aca="false">IF(S98&gt;0,SUM(W98,U98,Y98),"")</f>
        <v/>
      </c>
      <c r="O98" s="42" t="str">
        <f aca="false">IF(ISBLANK(S98),"",N98/S98)</f>
        <v/>
      </c>
      <c r="P98" s="44"/>
      <c r="Q98" s="44"/>
      <c r="R98" s="44"/>
      <c r="S98" s="45"/>
      <c r="T98" s="45"/>
      <c r="U98" s="46" t="str">
        <f aca="false">IF(T98&gt;0,T98*'Fixed Costs'!$C$6*P98,"")</f>
        <v/>
      </c>
      <c r="V98" s="47"/>
      <c r="W98" s="46" t="str">
        <f aca="false">IF(V98&gt;0,V98*'Fixed Costs'!$C$7*P98,"")</f>
        <v/>
      </c>
      <c r="X98" s="48"/>
      <c r="Y98" s="49" t="str">
        <f aca="false">IF(X98&gt;0,X98*'Fixed Costs'!$C$8*P98,"")</f>
        <v/>
      </c>
      <c r="Z98" s="50"/>
      <c r="AA98" s="50"/>
      <c r="AB98" s="50"/>
      <c r="AC98" s="51"/>
      <c r="AD98" s="52" t="str">
        <f aca="false">IF(AC98&gt;0,(AC98*'Fixed Costs'!$C$9)*P98,"")</f>
        <v/>
      </c>
      <c r="AE98" s="50"/>
      <c r="AF98" s="37"/>
    </row>
    <row r="99" customFormat="false" ht="26" hidden="false" customHeight="true" outlineLevel="0" collapsed="false">
      <c r="B99" s="36"/>
      <c r="C99" s="36"/>
      <c r="D99" s="37"/>
      <c r="E99" s="38"/>
      <c r="F99" s="38"/>
      <c r="G99" s="38"/>
      <c r="H99" s="39" t="n">
        <f aca="false">SUM(J99,N99,Z99,AA99,AB99,AD99,AE99)</f>
        <v>0</v>
      </c>
      <c r="I99" s="40" t="str">
        <f aca="false">IF(ISBLANK(S99),"",H99/S99)</f>
        <v/>
      </c>
      <c r="J99" s="41" t="n">
        <f aca="false">M99+L99</f>
        <v>0</v>
      </c>
      <c r="K99" s="42" t="str">
        <f aca="false">IF(ISBLANK(S99),"",IF(S99-AC99&gt;0,J99/(S99-AC99),""))</f>
        <v/>
      </c>
      <c r="L99" s="43" t="n">
        <f aca="false">Q99*'Fixed Costs'!$C$5*(S99-AC99)</f>
        <v>0</v>
      </c>
      <c r="M99" s="43" t="n">
        <f aca="false">R99*'Fixed Costs'!$C$4*(S99-AC99)</f>
        <v>0</v>
      </c>
      <c r="N99" s="42" t="str">
        <f aca="false">IF(S99&gt;0,SUM(W99,U99,Y99),"")</f>
        <v/>
      </c>
      <c r="O99" s="42" t="str">
        <f aca="false">IF(ISBLANK(S99),"",N99/S99)</f>
        <v/>
      </c>
      <c r="P99" s="44"/>
      <c r="Q99" s="44"/>
      <c r="R99" s="44"/>
      <c r="S99" s="45"/>
      <c r="T99" s="45"/>
      <c r="U99" s="46" t="str">
        <f aca="false">IF(T99&gt;0,T99*'Fixed Costs'!$C$6*P99,"")</f>
        <v/>
      </c>
      <c r="V99" s="47"/>
      <c r="W99" s="46" t="str">
        <f aca="false">IF(V99&gt;0,V99*'Fixed Costs'!$C$7*P99,"")</f>
        <v/>
      </c>
      <c r="X99" s="48"/>
      <c r="Y99" s="49" t="str">
        <f aca="false">IF(X99&gt;0,X99*'Fixed Costs'!$C$8*P99,"")</f>
        <v/>
      </c>
      <c r="Z99" s="50"/>
      <c r="AA99" s="50"/>
      <c r="AB99" s="50"/>
      <c r="AC99" s="51"/>
      <c r="AD99" s="52" t="str">
        <f aca="false">IF(AC99&gt;0,(AC99*'Fixed Costs'!$C$9)*P99,"")</f>
        <v/>
      </c>
      <c r="AE99" s="50"/>
      <c r="AF99" s="37"/>
    </row>
    <row r="100" customFormat="false" ht="26" hidden="false" customHeight="true" outlineLevel="0" collapsed="false">
      <c r="B100" s="36"/>
      <c r="C100" s="36"/>
      <c r="D100" s="37"/>
      <c r="E100" s="38"/>
      <c r="F100" s="38"/>
      <c r="G100" s="38"/>
      <c r="H100" s="39" t="n">
        <f aca="false">SUM(J100,N100,Z100,AA100,AB100,AD100,AE100)</f>
        <v>0</v>
      </c>
      <c r="I100" s="40" t="str">
        <f aca="false">IF(ISBLANK(S100),"",H100/S100)</f>
        <v/>
      </c>
      <c r="J100" s="41" t="n">
        <f aca="false">M100+L100</f>
        <v>0</v>
      </c>
      <c r="K100" s="42" t="str">
        <f aca="false">IF(ISBLANK(S100),"",IF(S100-AC100&gt;0,J100/(S100-AC100),""))</f>
        <v/>
      </c>
      <c r="L100" s="43" t="n">
        <f aca="false">Q100*'Fixed Costs'!$C$5*(S100-AC100)</f>
        <v>0</v>
      </c>
      <c r="M100" s="43" t="n">
        <f aca="false">R100*'Fixed Costs'!$C$4*(S100-AC100)</f>
        <v>0</v>
      </c>
      <c r="N100" s="42" t="str">
        <f aca="false">IF(S100&gt;0,SUM(W100,U100,Y100),"")</f>
        <v/>
      </c>
      <c r="O100" s="42" t="str">
        <f aca="false">IF(ISBLANK(S100),"",N100/S100)</f>
        <v/>
      </c>
      <c r="P100" s="44"/>
      <c r="Q100" s="44"/>
      <c r="R100" s="44"/>
      <c r="S100" s="45"/>
      <c r="T100" s="45"/>
      <c r="U100" s="46" t="str">
        <f aca="false">IF(T100&gt;0,T100*'Fixed Costs'!$C$6*P100,"")</f>
        <v/>
      </c>
      <c r="V100" s="47"/>
      <c r="W100" s="46" t="str">
        <f aca="false">IF(V100&gt;0,V100*'Fixed Costs'!$C$7*P100,"")</f>
        <v/>
      </c>
      <c r="X100" s="48"/>
      <c r="Y100" s="49" t="str">
        <f aca="false">IF(X100&gt;0,X100*'Fixed Costs'!$C$8*P100,"")</f>
        <v/>
      </c>
      <c r="Z100" s="50"/>
      <c r="AA100" s="50"/>
      <c r="AB100" s="50"/>
      <c r="AC100" s="51"/>
      <c r="AD100" s="52" t="str">
        <f aca="false">IF(AC100&gt;0,(AC100*'Fixed Costs'!$C$9)*P100,"")</f>
        <v/>
      </c>
      <c r="AE100" s="50"/>
      <c r="AF100" s="37"/>
    </row>
    <row r="101" customFormat="false" ht="26" hidden="false" customHeight="true" outlineLevel="0" collapsed="false">
      <c r="B101" s="36"/>
      <c r="C101" s="36"/>
      <c r="D101" s="37"/>
      <c r="E101" s="38"/>
      <c r="F101" s="38"/>
      <c r="G101" s="38"/>
      <c r="H101" s="39" t="n">
        <f aca="false">SUM(J101,N101,Z101,AA101,AB101,AD101,AE101)</f>
        <v>0</v>
      </c>
      <c r="I101" s="40" t="str">
        <f aca="false">IF(ISBLANK(S101),"",H101/S101)</f>
        <v/>
      </c>
      <c r="J101" s="41" t="n">
        <f aca="false">M101+L101</f>
        <v>0</v>
      </c>
      <c r="K101" s="42" t="str">
        <f aca="false">IF(ISBLANK(S101),"",IF(S101-AC101&gt;0,J101/(S101-AC101),""))</f>
        <v/>
      </c>
      <c r="L101" s="43" t="n">
        <f aca="false">Q101*'Fixed Costs'!$C$5*(S101-AC101)</f>
        <v>0</v>
      </c>
      <c r="M101" s="43" t="n">
        <f aca="false">R101*'Fixed Costs'!$C$4*(S101-AC101)</f>
        <v>0</v>
      </c>
      <c r="N101" s="42" t="str">
        <f aca="false">IF(S101&gt;0,SUM(W101,U101,Y101),"")</f>
        <v/>
      </c>
      <c r="O101" s="42" t="str">
        <f aca="false">IF(ISBLANK(S101),"",N101/S101)</f>
        <v/>
      </c>
      <c r="P101" s="44"/>
      <c r="Q101" s="44"/>
      <c r="R101" s="44"/>
      <c r="S101" s="45"/>
      <c r="T101" s="45"/>
      <c r="U101" s="46" t="str">
        <f aca="false">IF(T101&gt;0,T101*'Fixed Costs'!$C$6*P101,"")</f>
        <v/>
      </c>
      <c r="V101" s="47"/>
      <c r="W101" s="46" t="str">
        <f aca="false">IF(V101&gt;0,V101*'Fixed Costs'!$C$7*P101,"")</f>
        <v/>
      </c>
      <c r="X101" s="48"/>
      <c r="Y101" s="49" t="str">
        <f aca="false">IF(X101&gt;0,X101*'Fixed Costs'!$C$8*P101,"")</f>
        <v/>
      </c>
      <c r="Z101" s="50"/>
      <c r="AA101" s="50"/>
      <c r="AB101" s="50"/>
      <c r="AC101" s="51"/>
      <c r="AD101" s="52" t="str">
        <f aca="false">IF(AC101&gt;0,(AC101*'Fixed Costs'!$C$9)*P101,"")</f>
        <v/>
      </c>
      <c r="AE101" s="50"/>
      <c r="AF101" s="37"/>
    </row>
    <row r="102" customFormat="false" ht="26" hidden="false" customHeight="true" outlineLevel="0" collapsed="false">
      <c r="B102" s="36"/>
      <c r="C102" s="36"/>
      <c r="D102" s="37"/>
      <c r="E102" s="38"/>
      <c r="F102" s="38"/>
      <c r="G102" s="38"/>
      <c r="H102" s="39" t="n">
        <f aca="false">SUM(J102,N102,Z102,AA102,AB102,AD102,AE102)</f>
        <v>0</v>
      </c>
      <c r="I102" s="40" t="str">
        <f aca="false">IF(ISBLANK(S102),"",H102/S102)</f>
        <v/>
      </c>
      <c r="J102" s="41" t="n">
        <f aca="false">M102+L102</f>
        <v>0</v>
      </c>
      <c r="K102" s="42" t="str">
        <f aca="false">IF(ISBLANK(S102),"",IF(S102-AC102&gt;0,J102/(S102-AC102),""))</f>
        <v/>
      </c>
      <c r="L102" s="43" t="n">
        <f aca="false">Q102*'Fixed Costs'!$C$5*(S102-AC102)</f>
        <v>0</v>
      </c>
      <c r="M102" s="43" t="n">
        <f aca="false">R102*'Fixed Costs'!$C$4*(S102-AC102)</f>
        <v>0</v>
      </c>
      <c r="N102" s="42" t="str">
        <f aca="false">IF(S102&gt;0,SUM(W102,U102,Y102),"")</f>
        <v/>
      </c>
      <c r="O102" s="42" t="str">
        <f aca="false">IF(ISBLANK(S102),"",N102/S102)</f>
        <v/>
      </c>
      <c r="P102" s="44"/>
      <c r="Q102" s="44"/>
      <c r="R102" s="44"/>
      <c r="S102" s="45"/>
      <c r="T102" s="45"/>
      <c r="U102" s="46" t="str">
        <f aca="false">IF(T102&gt;0,T102*'Fixed Costs'!$C$6*P102,"")</f>
        <v/>
      </c>
      <c r="V102" s="47"/>
      <c r="W102" s="46" t="str">
        <f aca="false">IF(V102&gt;0,V102*'Fixed Costs'!$C$7*P102,"")</f>
        <v/>
      </c>
      <c r="X102" s="48"/>
      <c r="Y102" s="49" t="str">
        <f aca="false">IF(X102&gt;0,X102*'Fixed Costs'!$C$8*P102,"")</f>
        <v/>
      </c>
      <c r="Z102" s="50"/>
      <c r="AA102" s="50"/>
      <c r="AB102" s="50"/>
      <c r="AC102" s="51"/>
      <c r="AD102" s="52" t="str">
        <f aca="false">IF(AC102&gt;0,(AC102*'Fixed Costs'!$C$9)*P102,"")</f>
        <v/>
      </c>
      <c r="AE102" s="50"/>
      <c r="AF102" s="37"/>
    </row>
    <row r="103" customFormat="false" ht="26" hidden="false" customHeight="true" outlineLevel="0" collapsed="false">
      <c r="B103" s="36"/>
      <c r="C103" s="36"/>
      <c r="D103" s="37"/>
      <c r="E103" s="38"/>
      <c r="F103" s="38"/>
      <c r="G103" s="38"/>
      <c r="H103" s="39" t="n">
        <f aca="false">SUM(J103,N103,Z103,AA103,AB103,AD103,AE103)</f>
        <v>0</v>
      </c>
      <c r="I103" s="40" t="str">
        <f aca="false">IF(ISBLANK(S103),"",H103/S103)</f>
        <v/>
      </c>
      <c r="J103" s="41" t="n">
        <f aca="false">M103+L103</f>
        <v>0</v>
      </c>
      <c r="K103" s="42" t="str">
        <f aca="false">IF(ISBLANK(S103),"",IF(S103-AC103&gt;0,J103/(S103-AC103),""))</f>
        <v/>
      </c>
      <c r="L103" s="43" t="n">
        <f aca="false">Q103*'Fixed Costs'!$C$5*(S103-AC103)</f>
        <v>0</v>
      </c>
      <c r="M103" s="43" t="n">
        <f aca="false">R103*'Fixed Costs'!$C$4*(S103-AC103)</f>
        <v>0</v>
      </c>
      <c r="N103" s="42" t="str">
        <f aca="false">IF(S103&gt;0,SUM(W103,U103,Y103),"")</f>
        <v/>
      </c>
      <c r="O103" s="42" t="str">
        <f aca="false">IF(ISBLANK(S103),"",N103/S103)</f>
        <v/>
      </c>
      <c r="P103" s="44"/>
      <c r="Q103" s="44"/>
      <c r="R103" s="44"/>
      <c r="S103" s="45"/>
      <c r="T103" s="45"/>
      <c r="U103" s="46" t="str">
        <f aca="false">IF(T103&gt;0,T103*'Fixed Costs'!$C$6*P103,"")</f>
        <v/>
      </c>
      <c r="V103" s="47"/>
      <c r="W103" s="46" t="str">
        <f aca="false">IF(V103&gt;0,V103*'Fixed Costs'!$C$7*P103,"")</f>
        <v/>
      </c>
      <c r="X103" s="48"/>
      <c r="Y103" s="49" t="str">
        <f aca="false">IF(X103&gt;0,X103*'Fixed Costs'!$C$8*P103,"")</f>
        <v/>
      </c>
      <c r="Z103" s="50"/>
      <c r="AA103" s="50"/>
      <c r="AB103" s="50"/>
      <c r="AC103" s="51"/>
      <c r="AD103" s="52" t="str">
        <f aca="false">IF(AC103&gt;0,(AC103*'Fixed Costs'!$C$9)*P103,"")</f>
        <v/>
      </c>
      <c r="AE103" s="50"/>
      <c r="AF103" s="37"/>
    </row>
    <row r="104" customFormat="false" ht="26" hidden="false" customHeight="true" outlineLevel="0" collapsed="false">
      <c r="B104" s="36"/>
      <c r="C104" s="36"/>
      <c r="D104" s="37"/>
      <c r="E104" s="38"/>
      <c r="F104" s="38"/>
      <c r="G104" s="38"/>
      <c r="H104" s="39" t="n">
        <f aca="false">SUM(J104,N104,Z104,AA104,AB104,AD104,AE104)</f>
        <v>0</v>
      </c>
      <c r="I104" s="40" t="str">
        <f aca="false">IF(ISBLANK(S104),"",H104/S104)</f>
        <v/>
      </c>
      <c r="J104" s="41" t="n">
        <f aca="false">M104+L104</f>
        <v>0</v>
      </c>
      <c r="K104" s="42" t="str">
        <f aca="false">IF(ISBLANK(S104),"",IF(S104-AC104&gt;0,J104/(S104-AC104),""))</f>
        <v/>
      </c>
      <c r="L104" s="43" t="n">
        <f aca="false">Q104*'Fixed Costs'!$C$5*(S104-AC104)</f>
        <v>0</v>
      </c>
      <c r="M104" s="43" t="n">
        <f aca="false">R104*'Fixed Costs'!$C$4*(S104-AC104)</f>
        <v>0</v>
      </c>
      <c r="N104" s="42" t="str">
        <f aca="false">IF(S104&gt;0,SUM(W104,U104,Y104),"")</f>
        <v/>
      </c>
      <c r="O104" s="42" t="str">
        <f aca="false">IF(ISBLANK(S104),"",N104/S104)</f>
        <v/>
      </c>
      <c r="P104" s="44"/>
      <c r="Q104" s="44"/>
      <c r="R104" s="44"/>
      <c r="S104" s="44"/>
      <c r="T104" s="44"/>
      <c r="U104" s="46" t="str">
        <f aca="false">IF(T104&gt;0,T104*'Fixed Costs'!$C$6*P104,"")</f>
        <v/>
      </c>
      <c r="V104" s="47"/>
      <c r="W104" s="46" t="str">
        <f aca="false">IF(V104&gt;0,V104*'Fixed Costs'!$C$7*P104,"")</f>
        <v/>
      </c>
      <c r="X104" s="53"/>
      <c r="Y104" s="49" t="str">
        <f aca="false">IF(X104&gt;0,X104*'Fixed Costs'!$C$8*P104,"")</f>
        <v/>
      </c>
      <c r="Z104" s="54"/>
      <c r="AA104" s="55"/>
      <c r="AB104" s="55"/>
      <c r="AC104" s="56"/>
      <c r="AD104" s="52" t="str">
        <f aca="false">IF(AC104&gt;0,(AC104*'Fixed Costs'!$C$9)*P104,"")</f>
        <v/>
      </c>
      <c r="AE104" s="54"/>
      <c r="AF104" s="37"/>
    </row>
    <row r="105" customFormat="false" ht="26" hidden="false" customHeight="true" outlineLevel="0" collapsed="false">
      <c r="B105" s="36"/>
      <c r="C105" s="36"/>
      <c r="D105" s="37"/>
      <c r="E105" s="38"/>
      <c r="F105" s="38"/>
      <c r="G105" s="38"/>
      <c r="H105" s="39" t="n">
        <f aca="false">SUM(J105,N105,Z105,AA105,AB105,AD105,AE105)</f>
        <v>0</v>
      </c>
      <c r="I105" s="40" t="str">
        <f aca="false">IF(ISBLANK(S105),"",H105/S105)</f>
        <v/>
      </c>
      <c r="J105" s="41" t="n">
        <f aca="false">M105+L105</f>
        <v>0</v>
      </c>
      <c r="K105" s="42" t="str">
        <f aca="false">IF(ISBLANK(S105),"",IF(S105-AC105&gt;0,J105/(S105-AC105),""))</f>
        <v/>
      </c>
      <c r="L105" s="43" t="n">
        <f aca="false">Q105*'Fixed Costs'!$C$5*(S105-AC105)</f>
        <v>0</v>
      </c>
      <c r="M105" s="43" t="n">
        <f aca="false">R105*'Fixed Costs'!$C$4*(S105-AC105)</f>
        <v>0</v>
      </c>
      <c r="N105" s="42" t="str">
        <f aca="false">IF(S105&gt;0,SUM(W105,U105,Y105),"")</f>
        <v/>
      </c>
      <c r="O105" s="42" t="str">
        <f aca="false">IF(ISBLANK(S105),"",N105/S105)</f>
        <v/>
      </c>
      <c r="P105" s="44"/>
      <c r="Q105" s="44"/>
      <c r="R105" s="44"/>
      <c r="S105" s="45"/>
      <c r="T105" s="45"/>
      <c r="U105" s="46" t="str">
        <f aca="false">IF(T105&gt;0,T105*'Fixed Costs'!$C$6*P105,"")</f>
        <v/>
      </c>
      <c r="V105" s="47"/>
      <c r="W105" s="46"/>
      <c r="X105" s="48"/>
      <c r="Y105" s="49" t="str">
        <f aca="false">IF(X105&gt;0,X105*'Fixed Costs'!$C$8*P105,"")</f>
        <v/>
      </c>
      <c r="Z105" s="50"/>
      <c r="AA105" s="50"/>
      <c r="AB105" s="50"/>
      <c r="AC105" s="51"/>
      <c r="AD105" s="52" t="str">
        <f aca="false">IF(AC105&gt;0,(AC105*'Fixed Costs'!$C$9)*P105,"")</f>
        <v/>
      </c>
      <c r="AE105" s="50"/>
      <c r="AF105" s="37"/>
    </row>
    <row r="106" customFormat="false" ht="26" hidden="false" customHeight="true" outlineLevel="0" collapsed="false">
      <c r="B106" s="36"/>
      <c r="C106" s="36"/>
      <c r="D106" s="37"/>
      <c r="E106" s="38"/>
      <c r="F106" s="38"/>
      <c r="G106" s="38"/>
      <c r="H106" s="39" t="n">
        <f aca="false">SUM(J106,N106,Z106,AA106,AB106,AD106,AE106)</f>
        <v>0</v>
      </c>
      <c r="I106" s="40" t="str">
        <f aca="false">IF(ISBLANK(S106),"",H106/S106)</f>
        <v/>
      </c>
      <c r="J106" s="41" t="n">
        <f aca="false">M106+L106</f>
        <v>0</v>
      </c>
      <c r="K106" s="42" t="str">
        <f aca="false">IF(ISBLANK(S106),"",IF(S106-AC106&gt;0,J106/(S106-AC106),""))</f>
        <v/>
      </c>
      <c r="L106" s="43" t="n">
        <f aca="false">Q106*'Fixed Costs'!$C$5*(S106-AC106)</f>
        <v>0</v>
      </c>
      <c r="M106" s="43" t="n">
        <f aca="false">R106*'Fixed Costs'!$C$4*(S106-AC106)</f>
        <v>0</v>
      </c>
      <c r="N106" s="42" t="str">
        <f aca="false">IF(S106&gt;0,SUM(W106,U106,Y106),"")</f>
        <v/>
      </c>
      <c r="O106" s="42" t="str">
        <f aca="false">IF(ISBLANK(S106),"",N106/S106)</f>
        <v/>
      </c>
      <c r="P106" s="44"/>
      <c r="Q106" s="44"/>
      <c r="R106" s="44"/>
      <c r="S106" s="45"/>
      <c r="T106" s="45"/>
      <c r="U106" s="46" t="str">
        <f aca="false">IF(T106&gt;0,T106*'Fixed Costs'!$C$6*P106,"")</f>
        <v/>
      </c>
      <c r="V106" s="47"/>
      <c r="W106" s="46"/>
      <c r="X106" s="48"/>
      <c r="Y106" s="49" t="str">
        <f aca="false">IF(X106&gt;0,X106*'Fixed Costs'!$C$8*P106,"")</f>
        <v/>
      </c>
      <c r="Z106" s="50"/>
      <c r="AA106" s="50"/>
      <c r="AB106" s="50"/>
      <c r="AC106" s="51"/>
      <c r="AD106" s="52" t="str">
        <f aca="false">IF(AC106&gt;0,(AC106*'Fixed Costs'!$C$9)*P106,"")</f>
        <v/>
      </c>
      <c r="AE106" s="50"/>
      <c r="AF106" s="37"/>
    </row>
    <row r="107" customFormat="false" ht="26" hidden="false" customHeight="true" outlineLevel="0" collapsed="false">
      <c r="B107" s="36"/>
      <c r="C107" s="36"/>
      <c r="D107" s="37"/>
      <c r="E107" s="38"/>
      <c r="F107" s="38"/>
      <c r="G107" s="38"/>
      <c r="H107" s="39" t="n">
        <f aca="false">SUM(J107,N107,Z107,AA107,AB107,AD107,AE107)</f>
        <v>0</v>
      </c>
      <c r="I107" s="40" t="str">
        <f aca="false">IF(ISBLANK(S107),"",H107/S107)</f>
        <v/>
      </c>
      <c r="J107" s="41" t="n">
        <f aca="false">M107+L107</f>
        <v>0</v>
      </c>
      <c r="K107" s="42" t="str">
        <f aca="false">IF(ISBLANK(S107),"",IF(S107-AC107&gt;0,J107/(S107-AC107),""))</f>
        <v/>
      </c>
      <c r="L107" s="43" t="n">
        <f aca="false">Q107*'Fixed Costs'!$C$5*(S107-AC107)</f>
        <v>0</v>
      </c>
      <c r="M107" s="43" t="n">
        <f aca="false">R107*'Fixed Costs'!$C$4*(S107-AC107)</f>
        <v>0</v>
      </c>
      <c r="N107" s="42" t="str">
        <f aca="false">IF(S107&gt;0,SUM(W107,U107,Y107),"")</f>
        <v/>
      </c>
      <c r="O107" s="42" t="str">
        <f aca="false">IF(ISBLANK(S107),"",N107/S107)</f>
        <v/>
      </c>
      <c r="P107" s="44"/>
      <c r="Q107" s="44"/>
      <c r="R107" s="44"/>
      <c r="S107" s="45"/>
      <c r="T107" s="45"/>
      <c r="U107" s="46" t="str">
        <f aca="false">IF(T107&gt;0,T107*'Fixed Costs'!$C$6*P107,"")</f>
        <v/>
      </c>
      <c r="V107" s="47"/>
      <c r="W107" s="46" t="str">
        <f aca="false">IF(V107&gt;0,V107*'Fixed Costs'!$C$7*P107,"")</f>
        <v/>
      </c>
      <c r="X107" s="48"/>
      <c r="Y107" s="49" t="str">
        <f aca="false">IF(X107&gt;0,X107*'Fixed Costs'!$C$8*P107,"")</f>
        <v/>
      </c>
      <c r="Z107" s="50"/>
      <c r="AA107" s="50"/>
      <c r="AB107" s="50"/>
      <c r="AC107" s="51"/>
      <c r="AD107" s="52" t="str">
        <f aca="false">IF(AC107&gt;0,(AC107*'Fixed Costs'!$C$9)*P107,"")</f>
        <v/>
      </c>
      <c r="AE107" s="50"/>
      <c r="AF107" s="37"/>
    </row>
    <row r="108" customFormat="false" ht="26" hidden="false" customHeight="true" outlineLevel="0" collapsed="false">
      <c r="B108" s="36"/>
      <c r="C108" s="36"/>
      <c r="D108" s="37"/>
      <c r="E108" s="38"/>
      <c r="F108" s="38"/>
      <c r="G108" s="38"/>
      <c r="H108" s="39" t="n">
        <f aca="false">SUM(J108,N108,Z108,AA108,AB108,AD108,AE108)</f>
        <v>0</v>
      </c>
      <c r="I108" s="40" t="str">
        <f aca="false">IF(ISBLANK(S108),"",H108/S108)</f>
        <v/>
      </c>
      <c r="J108" s="41" t="n">
        <f aca="false">M108+L108</f>
        <v>0</v>
      </c>
      <c r="K108" s="42" t="str">
        <f aca="false">IF(ISBLANK(S108),"",IF(S108-AC108&gt;0,J108/(S108-AC108),""))</f>
        <v/>
      </c>
      <c r="L108" s="43" t="n">
        <f aca="false">Q108*'Fixed Costs'!$C$5*(S108-AC108)</f>
        <v>0</v>
      </c>
      <c r="M108" s="43" t="n">
        <f aca="false">R108*'Fixed Costs'!$C$4*(S108-AC108)</f>
        <v>0</v>
      </c>
      <c r="N108" s="42" t="str">
        <f aca="false">IF(S108&gt;0,SUM(W108,U108,Y108),"")</f>
        <v/>
      </c>
      <c r="O108" s="42" t="str">
        <f aca="false">IF(ISBLANK(S108),"",N108/S108)</f>
        <v/>
      </c>
      <c r="P108" s="44"/>
      <c r="Q108" s="44"/>
      <c r="R108" s="44"/>
      <c r="S108" s="45"/>
      <c r="T108" s="45"/>
      <c r="U108" s="46" t="str">
        <f aca="false">IF(T108&gt;0,T108*'Fixed Costs'!$C$6*P108,"")</f>
        <v/>
      </c>
      <c r="V108" s="47"/>
      <c r="W108" s="46" t="str">
        <f aca="false">IF(V108&gt;0,V108*'Fixed Costs'!$C$7*P108,"")</f>
        <v/>
      </c>
      <c r="X108" s="48"/>
      <c r="Y108" s="49" t="str">
        <f aca="false">IF(X108&gt;0,X108*'Fixed Costs'!$C$8*P108,"")</f>
        <v/>
      </c>
      <c r="Z108" s="57"/>
      <c r="AA108" s="57"/>
      <c r="AB108" s="57"/>
      <c r="AC108" s="58"/>
      <c r="AD108" s="52" t="str">
        <f aca="false">IF(AC108&gt;0,(AC108*'Fixed Costs'!$C$9)*P108,"")</f>
        <v/>
      </c>
      <c r="AE108" s="50"/>
      <c r="AF108" s="37"/>
    </row>
    <row r="109" customFormat="false" ht="26" hidden="false" customHeight="true" outlineLevel="0" collapsed="false">
      <c r="B109" s="36"/>
      <c r="C109" s="36"/>
      <c r="D109" s="37"/>
      <c r="E109" s="38"/>
      <c r="F109" s="38"/>
      <c r="G109" s="38"/>
      <c r="H109" s="39" t="n">
        <f aca="false">SUM(J109,N109,Z109,AA109,AB109,AD109,AE109)</f>
        <v>0</v>
      </c>
      <c r="I109" s="40" t="str">
        <f aca="false">IF(ISBLANK(S109),"",H109/S109)</f>
        <v/>
      </c>
      <c r="J109" s="41" t="n">
        <f aca="false">M109+L109</f>
        <v>0</v>
      </c>
      <c r="K109" s="42" t="str">
        <f aca="false">IF(ISBLANK(S109),"",IF(S109-AC109&gt;0,J109/(S109-AC109),""))</f>
        <v/>
      </c>
      <c r="L109" s="43" t="n">
        <f aca="false">Q109*'Fixed Costs'!$C$5*(S109-AC109)</f>
        <v>0</v>
      </c>
      <c r="M109" s="43" t="n">
        <f aca="false">R109*'Fixed Costs'!$C$4*(S109-AC109)</f>
        <v>0</v>
      </c>
      <c r="N109" s="42" t="str">
        <f aca="false">IF(S109&gt;0,SUM(W109,U109,Y109),"")</f>
        <v/>
      </c>
      <c r="O109" s="42" t="str">
        <f aca="false">IF(ISBLANK(S109),"",N109/S109)</f>
        <v/>
      </c>
      <c r="P109" s="44"/>
      <c r="Q109" s="44"/>
      <c r="R109" s="44"/>
      <c r="S109" s="44"/>
      <c r="T109" s="44"/>
      <c r="U109" s="46" t="str">
        <f aca="false">IF(T109&gt;0,T109*'Fixed Costs'!$C$6*P109,"")</f>
        <v/>
      </c>
      <c r="V109" s="47"/>
      <c r="W109" s="46" t="str">
        <f aca="false">IF(V109&gt;0,V109*'Fixed Costs'!$C$7*P109,"")</f>
        <v/>
      </c>
      <c r="X109" s="53"/>
      <c r="Y109" s="49" t="str">
        <f aca="false">IF(X109&gt;0,X109*'Fixed Costs'!$C$8*P109,"")</f>
        <v/>
      </c>
      <c r="Z109" s="54"/>
      <c r="AA109" s="55"/>
      <c r="AB109" s="55"/>
      <c r="AC109" s="56"/>
      <c r="AD109" s="52" t="str">
        <f aca="false">IF(AC109&gt;0,(AC109*'Fixed Costs'!$C$9)*P109,"")</f>
        <v/>
      </c>
      <c r="AE109" s="54"/>
      <c r="AF109" s="37"/>
    </row>
    <row r="110" customFormat="false" ht="26" hidden="false" customHeight="true" outlineLevel="0" collapsed="false">
      <c r="B110" s="36"/>
      <c r="C110" s="36"/>
      <c r="D110" s="37"/>
      <c r="E110" s="38"/>
      <c r="F110" s="38"/>
      <c r="G110" s="38"/>
      <c r="H110" s="39" t="n">
        <f aca="false">SUM(J110,N110,Z110,AA110,AB110,AD110,AE110)</f>
        <v>0</v>
      </c>
      <c r="I110" s="40" t="str">
        <f aca="false">IF(ISBLANK(S110),"",H110/S110)</f>
        <v/>
      </c>
      <c r="J110" s="41" t="n">
        <f aca="false">M110+L110</f>
        <v>0</v>
      </c>
      <c r="K110" s="42" t="str">
        <f aca="false">IF(ISBLANK(S110),"",IF(S110-AC110&gt;0,J110/(S110-AC110),""))</f>
        <v/>
      </c>
      <c r="L110" s="43" t="n">
        <f aca="false">Q110*'Fixed Costs'!$C$5*(S110-AC110)</f>
        <v>0</v>
      </c>
      <c r="M110" s="43" t="n">
        <f aca="false">R110*'Fixed Costs'!$C$4*(S110-AC110)</f>
        <v>0</v>
      </c>
      <c r="N110" s="42" t="str">
        <f aca="false">IF(S110&gt;0,SUM(W110,U110,Y110),"")</f>
        <v/>
      </c>
      <c r="O110" s="42" t="str">
        <f aca="false">IF(ISBLANK(S110),"",N110/S110)</f>
        <v/>
      </c>
      <c r="P110" s="44"/>
      <c r="Q110" s="44"/>
      <c r="R110" s="44"/>
      <c r="S110" s="45"/>
      <c r="T110" s="45"/>
      <c r="U110" s="46" t="str">
        <f aca="false">IF(T110&gt;0,T110*'Fixed Costs'!$C$6*P110,"")</f>
        <v/>
      </c>
      <c r="V110" s="47"/>
      <c r="W110" s="46" t="str">
        <f aca="false">IF(V110&gt;0,V110*'Fixed Costs'!$C$7*P110,"")</f>
        <v/>
      </c>
      <c r="X110" s="48"/>
      <c r="Y110" s="46" t="str">
        <f aca="false">IF(X110&gt;0,X110*'Fixed Costs'!$C$8*P110,"")</f>
        <v/>
      </c>
      <c r="Z110" s="50"/>
      <c r="AA110" s="50"/>
      <c r="AB110" s="50"/>
      <c r="AC110" s="51"/>
      <c r="AD110" s="64" t="str">
        <f aca="false">IF(AC110&gt;0,(AC110*'Fixed Costs'!$C$9)*P110,"")</f>
        <v/>
      </c>
      <c r="AE110" s="50"/>
      <c r="AF110" s="37"/>
    </row>
    <row r="111" customFormat="false" ht="26" hidden="false" customHeight="true" outlineLevel="0" collapsed="false">
      <c r="B111" s="36"/>
      <c r="C111" s="36"/>
      <c r="D111" s="37"/>
      <c r="E111" s="38"/>
      <c r="F111" s="38"/>
      <c r="G111" s="38"/>
      <c r="H111" s="39" t="n">
        <f aca="false">SUM(J111,N111,Z111,AA111,AB111,AD111,AE111)</f>
        <v>0</v>
      </c>
      <c r="I111" s="40" t="str">
        <f aca="false">IF(ISBLANK(S111),"",H111/S111)</f>
        <v/>
      </c>
      <c r="J111" s="41" t="n">
        <f aca="false">M111+L111</f>
        <v>0</v>
      </c>
      <c r="K111" s="42" t="str">
        <f aca="false">IF(ISBLANK(S111),"",IF(S111-AC111&gt;0,J111/(S111-AC111),""))</f>
        <v/>
      </c>
      <c r="L111" s="43" t="n">
        <f aca="false">Q111*'Fixed Costs'!$C$5*(S111-AC111)</f>
        <v>0</v>
      </c>
      <c r="M111" s="43" t="n">
        <f aca="false">R111*'Fixed Costs'!$C$4*(S111-AC111)</f>
        <v>0</v>
      </c>
      <c r="N111" s="42" t="str">
        <f aca="false">IF(S111&gt;0,SUM(W111,U111,Y111),"")</f>
        <v/>
      </c>
      <c r="O111" s="42" t="str">
        <f aca="false">IF(ISBLANK(S111),"",N111/S111)</f>
        <v/>
      </c>
      <c r="P111" s="44"/>
      <c r="Q111" s="44"/>
      <c r="R111" s="44"/>
      <c r="S111" s="45"/>
      <c r="T111" s="45"/>
      <c r="U111" s="46" t="str">
        <f aca="false">IF(T111&gt;0,T111*'Fixed Costs'!$C$6*P111,"")</f>
        <v/>
      </c>
      <c r="V111" s="47"/>
      <c r="W111" s="46" t="str">
        <f aca="false">IF(V111&gt;0,V111*'Fixed Costs'!$C$7*P111,"")</f>
        <v/>
      </c>
      <c r="X111" s="48"/>
      <c r="Y111" s="46" t="str">
        <f aca="false">IF(X111&gt;0,X111*'Fixed Costs'!$C$8*P111,"")</f>
        <v/>
      </c>
      <c r="Z111" s="50"/>
      <c r="AA111" s="50"/>
      <c r="AB111" s="50"/>
      <c r="AC111" s="51"/>
      <c r="AD111" s="64" t="str">
        <f aca="false">IF(AC111&gt;0,(AC111*'Fixed Costs'!$C$9)*P111,"")</f>
        <v/>
      </c>
      <c r="AE111" s="50"/>
      <c r="AF111" s="37"/>
    </row>
    <row r="112" s="68" customFormat="true" ht="26" hidden="false" customHeight="true" outlineLevel="0" collapsed="false">
      <c r="A112" s="0"/>
      <c r="B112" s="36"/>
      <c r="C112" s="36"/>
      <c r="D112" s="37"/>
      <c r="E112" s="38"/>
      <c r="F112" s="38"/>
      <c r="G112" s="38"/>
      <c r="H112" s="39" t="n">
        <f aca="false">SUM(J112,N112,Z112,AA112,AB112,AD112,AE112)</f>
        <v>0</v>
      </c>
      <c r="I112" s="40" t="str">
        <f aca="false">IF(ISBLANK(S112),"",H112/S112)</f>
        <v/>
      </c>
      <c r="J112" s="41" t="n">
        <f aca="false">M112+L112</f>
        <v>0</v>
      </c>
      <c r="K112" s="42" t="str">
        <f aca="false">IF(ISBLANK(S112),"",IF(S112-AC112&gt;0,J112/(S112-AC112),""))</f>
        <v/>
      </c>
      <c r="L112" s="43" t="n">
        <f aca="false">Q112*'Fixed Costs'!$C$5*(S112-AC112)</f>
        <v>0</v>
      </c>
      <c r="M112" s="43" t="n">
        <f aca="false">R112*'Fixed Costs'!$C$4*(S112-AC112)</f>
        <v>0</v>
      </c>
      <c r="N112" s="42" t="str">
        <f aca="false">IF(S112&gt;0,SUM(W112,U112,Y112),"")</f>
        <v/>
      </c>
      <c r="O112" s="42" t="str">
        <f aca="false">IF(ISBLANK(S112),"",N112/S112)</f>
        <v/>
      </c>
      <c r="P112" s="44"/>
      <c r="Q112" s="44"/>
      <c r="R112" s="44"/>
      <c r="S112" s="45"/>
      <c r="T112" s="45"/>
      <c r="U112" s="46" t="str">
        <f aca="false">IF(T112&gt;0,T112*'Fixed Costs'!$C$6*P112,"")</f>
        <v/>
      </c>
      <c r="V112" s="47"/>
      <c r="W112" s="46" t="str">
        <f aca="false">IF(V112&gt;0,V112*'Fixed Costs'!$C$7*P112,"")</f>
        <v/>
      </c>
      <c r="X112" s="48"/>
      <c r="Y112" s="49" t="str">
        <f aca="false">IF(X112&gt;0,X112*'Fixed Costs'!$C$8*P112,"")</f>
        <v/>
      </c>
      <c r="Z112" s="50"/>
      <c r="AA112" s="50"/>
      <c r="AB112" s="50"/>
      <c r="AC112" s="51"/>
      <c r="AD112" s="52" t="str">
        <f aca="false">IF(AC112&gt;0,(AC112*'Fixed Costs'!$C$9)*P112,"")</f>
        <v/>
      </c>
      <c r="AE112" s="50"/>
      <c r="AF112" s="37"/>
    </row>
    <row r="113" s="68" customFormat="true" ht="26" hidden="false" customHeight="true" outlineLevel="0" collapsed="false">
      <c r="A113" s="0"/>
      <c r="B113" s="36"/>
      <c r="C113" s="36"/>
      <c r="D113" s="37"/>
      <c r="E113" s="38"/>
      <c r="F113" s="38"/>
      <c r="G113" s="38"/>
      <c r="H113" s="39" t="n">
        <f aca="false">SUM(J113,N113,Z113,AA113,AB113,AD113,AE113)</f>
        <v>0</v>
      </c>
      <c r="I113" s="40" t="str">
        <f aca="false">IF(ISBLANK(S113),"",H113/S113)</f>
        <v/>
      </c>
      <c r="J113" s="41" t="n">
        <f aca="false">M113+L113</f>
        <v>0</v>
      </c>
      <c r="K113" s="42" t="str">
        <f aca="false">IF(ISBLANK(S113),"",IF(S113-AC113&gt;0,J113/(S113-AC113),""))</f>
        <v/>
      </c>
      <c r="L113" s="43" t="n">
        <f aca="false">Q113*'Fixed Costs'!$C$5*(S113-AC113)</f>
        <v>0</v>
      </c>
      <c r="M113" s="43" t="n">
        <f aca="false">R113*'Fixed Costs'!$C$4*(S113-AC113)</f>
        <v>0</v>
      </c>
      <c r="N113" s="42" t="str">
        <f aca="false">IF(S113&gt;0,SUM(W113,U113,Y113),"")</f>
        <v/>
      </c>
      <c r="O113" s="42" t="str">
        <f aca="false">IF(ISBLANK(S113),"",N113/S113)</f>
        <v/>
      </c>
      <c r="P113" s="44"/>
      <c r="Q113" s="44"/>
      <c r="R113" s="44"/>
      <c r="S113" s="44"/>
      <c r="T113" s="44"/>
      <c r="U113" s="46" t="str">
        <f aca="false">IF(T113&gt;0,T113*'Fixed Costs'!$C$6*P113,"")</f>
        <v/>
      </c>
      <c r="V113" s="47"/>
      <c r="W113" s="46" t="str">
        <f aca="false">IF(V113&gt;0,V113*'Fixed Costs'!$C$7*P113,"")</f>
        <v/>
      </c>
      <c r="X113" s="53"/>
      <c r="Y113" s="49" t="str">
        <f aca="false">IF(X113&gt;0,X113*'Fixed Costs'!$C$8*P113,"")</f>
        <v/>
      </c>
      <c r="Z113" s="54"/>
      <c r="AA113" s="55"/>
      <c r="AB113" s="55"/>
      <c r="AC113" s="56"/>
      <c r="AD113" s="52" t="str">
        <f aca="false">IF(AC113&gt;0,(AC113*'Fixed Costs'!$C$9)*P113,"")</f>
        <v/>
      </c>
      <c r="AE113" s="54"/>
      <c r="AF113" s="37"/>
    </row>
    <row r="114" s="68" customFormat="true" ht="26" hidden="false" customHeight="true" outlineLevel="0" collapsed="false">
      <c r="A114" s="0"/>
      <c r="B114" s="36"/>
      <c r="C114" s="36"/>
      <c r="D114" s="37"/>
      <c r="E114" s="38"/>
      <c r="F114" s="38"/>
      <c r="G114" s="38"/>
      <c r="H114" s="39" t="n">
        <f aca="false">SUM(J114,N114,Z114,AA114,AB114,AD114,AE114)</f>
        <v>0</v>
      </c>
      <c r="I114" s="40" t="str">
        <f aca="false">IF(ISBLANK(S114),"",H114/S114)</f>
        <v/>
      </c>
      <c r="J114" s="41" t="n">
        <f aca="false">M114+L114</f>
        <v>0</v>
      </c>
      <c r="K114" s="42" t="str">
        <f aca="false">IF(ISBLANK(S114),"",IF(S114-AC114&gt;0,J114/(S114-AC114),""))</f>
        <v/>
      </c>
      <c r="L114" s="43" t="n">
        <f aca="false">Q114*'Fixed Costs'!$C$5*(S114-AC114)</f>
        <v>0</v>
      </c>
      <c r="M114" s="43" t="n">
        <f aca="false">R114*'Fixed Costs'!$C$4*(S114-AC114)</f>
        <v>0</v>
      </c>
      <c r="N114" s="42" t="str">
        <f aca="false">IF(S114&gt;0,SUM(W114,U114,Y114),"")</f>
        <v/>
      </c>
      <c r="O114" s="42" t="str">
        <f aca="false">IF(ISBLANK(S114),"",N114/S114)</f>
        <v/>
      </c>
      <c r="P114" s="44"/>
      <c r="Q114" s="44"/>
      <c r="R114" s="44"/>
      <c r="S114" s="45"/>
      <c r="T114" s="45"/>
      <c r="U114" s="46" t="str">
        <f aca="false">IF(T114&gt;0,T114*'Fixed Costs'!$C$6*P114,"")</f>
        <v/>
      </c>
      <c r="V114" s="47"/>
      <c r="W114" s="46" t="str">
        <f aca="false">IF(V114&gt;0,V114*'Fixed Costs'!$C$7*P114,"")</f>
        <v/>
      </c>
      <c r="X114" s="48"/>
      <c r="Y114" s="49" t="str">
        <f aca="false">IF(X114&gt;0,X114*'Fixed Costs'!$C$8*P114,"")</f>
        <v/>
      </c>
      <c r="Z114" s="50"/>
      <c r="AA114" s="50"/>
      <c r="AB114" s="50"/>
      <c r="AC114" s="51"/>
      <c r="AD114" s="52" t="str">
        <f aca="false">IF(AC114&gt;0,(AC114*'Fixed Costs'!$C$9)*P114,"")</f>
        <v/>
      </c>
      <c r="AE114" s="50"/>
      <c r="AF114" s="37"/>
    </row>
    <row r="115" s="68" customFormat="true" ht="26" hidden="false" customHeight="true" outlineLevel="0" collapsed="false">
      <c r="A115" s="0"/>
      <c r="B115" s="36"/>
      <c r="C115" s="36"/>
      <c r="D115" s="37"/>
      <c r="E115" s="38"/>
      <c r="F115" s="38"/>
      <c r="G115" s="38"/>
      <c r="H115" s="39" t="n">
        <f aca="false">SUM(J115,N115,Z115,AA115,AB115,AD115,AE115)</f>
        <v>0</v>
      </c>
      <c r="I115" s="40" t="str">
        <f aca="false">IF(ISBLANK(S115),"",H115/S115)</f>
        <v/>
      </c>
      <c r="J115" s="41" t="n">
        <f aca="false">M115+L115</f>
        <v>0</v>
      </c>
      <c r="K115" s="42" t="str">
        <f aca="false">IF(ISBLANK(S115),"",IF(S115-AC115&gt;0,J115/(S115-AC115),""))</f>
        <v/>
      </c>
      <c r="L115" s="43" t="n">
        <f aca="false">Q115*'Fixed Costs'!$C$5*(S115-AC115)</f>
        <v>0</v>
      </c>
      <c r="M115" s="43" t="n">
        <f aca="false">R115*'Fixed Costs'!$C$4*(S115-AC115)</f>
        <v>0</v>
      </c>
      <c r="N115" s="42" t="str">
        <f aca="false">IF(S115&gt;0,SUM(W115,U115,Y115),"")</f>
        <v/>
      </c>
      <c r="O115" s="42" t="str">
        <f aca="false">IF(ISBLANK(S115),"",N115/S115)</f>
        <v/>
      </c>
      <c r="P115" s="44"/>
      <c r="Q115" s="44"/>
      <c r="R115" s="44"/>
      <c r="S115" s="44"/>
      <c r="T115" s="44"/>
      <c r="U115" s="46" t="str">
        <f aca="false">IF(T115&gt;0,T115*'Fixed Costs'!$C$6*P115,"")</f>
        <v/>
      </c>
      <c r="V115" s="47"/>
      <c r="W115" s="46" t="str">
        <f aca="false">IF(V115&gt;0,V115*'Fixed Costs'!$C$7*P115,"")</f>
        <v/>
      </c>
      <c r="X115" s="53"/>
      <c r="Y115" s="49" t="str">
        <f aca="false">IF(X115&gt;0,X115*'Fixed Costs'!$C$8*P115,"")</f>
        <v/>
      </c>
      <c r="Z115" s="54"/>
      <c r="AA115" s="55"/>
      <c r="AB115" s="55"/>
      <c r="AC115" s="56"/>
      <c r="AD115" s="52" t="str">
        <f aca="false">IF(AC115&gt;0,(AC115*'Fixed Costs'!$C$9)*P115,"")</f>
        <v/>
      </c>
      <c r="AE115" s="54"/>
      <c r="AF115" s="37"/>
    </row>
    <row r="116" customFormat="false" ht="26" hidden="false" customHeight="true" outlineLevel="0" collapsed="false">
      <c r="B116" s="36"/>
      <c r="C116" s="36"/>
      <c r="D116" s="37"/>
      <c r="E116" s="38"/>
      <c r="F116" s="38"/>
      <c r="G116" s="38"/>
      <c r="H116" s="39" t="n">
        <f aca="false">SUM(J116,N116,Z116,AA116,AB116,AD116,AE116)</f>
        <v>0</v>
      </c>
      <c r="I116" s="40" t="str">
        <f aca="false">IF(ISBLANK(S116),"",H116/S116)</f>
        <v/>
      </c>
      <c r="J116" s="41" t="n">
        <f aca="false">M116+L116</f>
        <v>0</v>
      </c>
      <c r="K116" s="42" t="str">
        <f aca="false">IF(ISBLANK(S116),"",IF(S116-AC116&gt;0,J116/(S116-AC116),""))</f>
        <v/>
      </c>
      <c r="L116" s="43" t="n">
        <f aca="false">Q116*'Fixed Costs'!$C$5*(S116-AC116)</f>
        <v>0</v>
      </c>
      <c r="M116" s="43" t="n">
        <f aca="false">R116*'Fixed Costs'!$C$4*(S116-AC116)</f>
        <v>0</v>
      </c>
      <c r="N116" s="42" t="str">
        <f aca="false">IF(S116&gt;0,SUM(W116,U116,Y116),"")</f>
        <v/>
      </c>
      <c r="O116" s="42" t="str">
        <f aca="false">IF(ISBLANK(S116),"",N116/S116)</f>
        <v/>
      </c>
      <c r="P116" s="44"/>
      <c r="Q116" s="44"/>
      <c r="R116" s="44"/>
      <c r="S116" s="44"/>
      <c r="T116" s="44"/>
      <c r="U116" s="46" t="str">
        <f aca="false">IF(T116&gt;0,T116*'Fixed Costs'!$C$6*P116,"")</f>
        <v/>
      </c>
      <c r="V116" s="47"/>
      <c r="W116" s="46" t="str">
        <f aca="false">IF(V116&gt;0,V116*'Fixed Costs'!$C$7*P116,"")</f>
        <v/>
      </c>
      <c r="X116" s="53"/>
      <c r="Y116" s="46" t="str">
        <f aca="false">IF(X116&gt;0,X116*'Fixed Costs'!$C$8*P116,"")</f>
        <v/>
      </c>
      <c r="Z116" s="54"/>
      <c r="AA116" s="55"/>
      <c r="AB116" s="55"/>
      <c r="AC116" s="56"/>
      <c r="AD116" s="64" t="str">
        <f aca="false">IF(AC116&gt;0,(AC116*'Fixed Costs'!$C$9)*P116,"")</f>
        <v/>
      </c>
      <c r="AE116" s="54"/>
      <c r="AF116" s="37"/>
    </row>
    <row r="117" customFormat="false" ht="26" hidden="false" customHeight="true" outlineLevel="0" collapsed="false">
      <c r="B117" s="36"/>
      <c r="C117" s="36"/>
      <c r="D117" s="37"/>
      <c r="E117" s="38"/>
      <c r="F117" s="38"/>
      <c r="G117" s="38"/>
      <c r="H117" s="39" t="n">
        <f aca="false">SUM(J117,N117,Z117,AA117,AB117,AD117,AE117)</f>
        <v>0</v>
      </c>
      <c r="I117" s="40" t="str">
        <f aca="false">IF(ISBLANK(S117),"",H117/S117)</f>
        <v/>
      </c>
      <c r="J117" s="41" t="n">
        <f aca="false">M117+L117</f>
        <v>0</v>
      </c>
      <c r="K117" s="42" t="str">
        <f aca="false">IF(ISBLANK(S117),"",IF(S117-AC117&gt;0,J117/(S117-AC117),""))</f>
        <v/>
      </c>
      <c r="L117" s="43" t="n">
        <f aca="false">Q117*'Fixed Costs'!$C$5*(S117-AC117)</f>
        <v>0</v>
      </c>
      <c r="M117" s="43" t="n">
        <f aca="false">R117*'Fixed Costs'!$C$4*(S117-AC117)</f>
        <v>0</v>
      </c>
      <c r="N117" s="42" t="str">
        <f aca="false">IF(S117&gt;0,SUM(W117,U117,Y117),"")</f>
        <v/>
      </c>
      <c r="O117" s="42" t="str">
        <f aca="false">IF(ISBLANK(S117),"",N117/S117)</f>
        <v/>
      </c>
      <c r="P117" s="44"/>
      <c r="Q117" s="44"/>
      <c r="R117" s="44"/>
      <c r="S117" s="53"/>
      <c r="T117" s="53"/>
      <c r="U117" s="46" t="str">
        <f aca="false">IF(T117&gt;0,T117*'Fixed Costs'!$C$6*P117,"")</f>
        <v/>
      </c>
      <c r="V117" s="47"/>
      <c r="W117" s="46" t="str">
        <f aca="false">IF(V117&gt;0,V117*'Fixed Costs'!$C$7*P117,"")</f>
        <v/>
      </c>
      <c r="X117" s="48"/>
      <c r="Y117" s="49" t="str">
        <f aca="false">IF(X117&gt;0,X117*'Fixed Costs'!$C$8*P117,"")</f>
        <v/>
      </c>
      <c r="Z117" s="67"/>
      <c r="AA117" s="67"/>
      <c r="AB117" s="67"/>
      <c r="AC117" s="56"/>
      <c r="AD117" s="52" t="str">
        <f aca="false">IF(AC117&gt;0,(AC117*'Fixed Costs'!$C$9)*P117,"")</f>
        <v/>
      </c>
      <c r="AE117" s="50"/>
      <c r="AF117" s="37"/>
    </row>
    <row r="118" customFormat="false" ht="26" hidden="false" customHeight="true" outlineLevel="0" collapsed="false">
      <c r="B118" s="36"/>
      <c r="C118" s="36"/>
      <c r="D118" s="37"/>
      <c r="E118" s="38"/>
      <c r="F118" s="38"/>
      <c r="G118" s="38"/>
      <c r="H118" s="39" t="n">
        <f aca="false">SUM(J118,N118,Z118,AA118,AB118,AD118,AE118)</f>
        <v>0</v>
      </c>
      <c r="I118" s="40" t="str">
        <f aca="false">IF(ISBLANK(S118),"",H118/S118)</f>
        <v/>
      </c>
      <c r="J118" s="41" t="n">
        <f aca="false">M118+L118</f>
        <v>0</v>
      </c>
      <c r="K118" s="42" t="str">
        <f aca="false">IF(ISBLANK(S118),"",IF(S118-AC118&gt;0,J118/(S118-AC118),""))</f>
        <v/>
      </c>
      <c r="L118" s="43" t="n">
        <f aca="false">Q118*'Fixed Costs'!$C$5*(S118-AC118)</f>
        <v>0</v>
      </c>
      <c r="M118" s="43" t="n">
        <f aca="false">R118*'Fixed Costs'!$C$4*(S118-AC118)</f>
        <v>0</v>
      </c>
      <c r="N118" s="42" t="str">
        <f aca="false">IF(S118&gt;0,SUM(W118,U118,Y118),"")</f>
        <v/>
      </c>
      <c r="O118" s="42" t="str">
        <f aca="false">IF(ISBLANK(S118),"",N118/S118)</f>
        <v/>
      </c>
      <c r="P118" s="44"/>
      <c r="Q118" s="44"/>
      <c r="R118" s="44"/>
      <c r="S118" s="45"/>
      <c r="T118" s="45"/>
      <c r="U118" s="46" t="str">
        <f aca="false">IF(T118&gt;0,T118*'Fixed Costs'!$C$6*P118,"")</f>
        <v/>
      </c>
      <c r="V118" s="47"/>
      <c r="W118" s="46" t="str">
        <f aca="false">IF(V118&gt;0,V118*'Fixed Costs'!$C$7*P118,"")</f>
        <v/>
      </c>
      <c r="X118" s="48"/>
      <c r="Y118" s="49" t="str">
        <f aca="false">IF(X118&gt;0,X118*'Fixed Costs'!$C$8*P118,"")</f>
        <v/>
      </c>
      <c r="Z118" s="67"/>
      <c r="AA118" s="67"/>
      <c r="AB118" s="67"/>
      <c r="AC118" s="56"/>
      <c r="AD118" s="52" t="str">
        <f aca="false">IF(AC118&gt;0,(AC118*'Fixed Costs'!$C$9)*P118,"")</f>
        <v/>
      </c>
      <c r="AE118" s="50"/>
      <c r="AF118" s="37"/>
    </row>
    <row r="119" customFormat="false" ht="26" hidden="false" customHeight="true" outlineLevel="0" collapsed="false">
      <c r="B119" s="36"/>
      <c r="C119" s="36"/>
      <c r="D119" s="37"/>
      <c r="E119" s="38"/>
      <c r="F119" s="38"/>
      <c r="G119" s="38"/>
      <c r="H119" s="39" t="n">
        <f aca="false">SUM(J119,N119,Z119,AA119,AB119,AD119,AE119)</f>
        <v>0</v>
      </c>
      <c r="I119" s="40" t="str">
        <f aca="false">IF(ISBLANK(S119),"",H119/S119)</f>
        <v/>
      </c>
      <c r="J119" s="41" t="n">
        <f aca="false">M119+L119</f>
        <v>0</v>
      </c>
      <c r="K119" s="42" t="str">
        <f aca="false">IF(ISBLANK(S119),"",IF(S119-AC119&gt;0,J119/(S119-AC119),""))</f>
        <v/>
      </c>
      <c r="L119" s="43" t="n">
        <f aca="false">Q119*'Fixed Costs'!$C$5*(S119-AC119)</f>
        <v>0</v>
      </c>
      <c r="M119" s="43" t="n">
        <f aca="false">R119*'Fixed Costs'!$C$4*(S119-AC119)</f>
        <v>0</v>
      </c>
      <c r="N119" s="42" t="str">
        <f aca="false">IF(S119&gt;0,SUM(W119,U119,Y119),"")</f>
        <v/>
      </c>
      <c r="O119" s="42" t="str">
        <f aca="false">IF(ISBLANK(S119),"",N119/S119)</f>
        <v/>
      </c>
      <c r="P119" s="44"/>
      <c r="Q119" s="44"/>
      <c r="R119" s="44"/>
      <c r="S119" s="44"/>
      <c r="T119" s="44"/>
      <c r="U119" s="46" t="str">
        <f aca="false">IF(T119&gt;0,T119*'Fixed Costs'!$C$6*P119,"")</f>
        <v/>
      </c>
      <c r="V119" s="47"/>
      <c r="W119" s="46" t="str">
        <f aca="false">IF(V119&gt;0,V119*'Fixed Costs'!$C$7*P119,"")</f>
        <v/>
      </c>
      <c r="X119" s="53"/>
      <c r="Y119" s="49" t="str">
        <f aca="false">IF(X119&gt;0,X119*'Fixed Costs'!$C$8*P119,"")</f>
        <v/>
      </c>
      <c r="Z119" s="54"/>
      <c r="AA119" s="55"/>
      <c r="AB119" s="55"/>
      <c r="AC119" s="56"/>
      <c r="AD119" s="52" t="str">
        <f aca="false">IF(AC119&gt;0,(AC119*'Fixed Costs'!$C$9)*P119,"")</f>
        <v/>
      </c>
      <c r="AE119" s="54"/>
      <c r="AF119" s="37"/>
    </row>
    <row r="120" customFormat="false" ht="26" hidden="false" customHeight="true" outlineLevel="0" collapsed="false">
      <c r="B120" s="36"/>
      <c r="C120" s="36"/>
      <c r="D120" s="37"/>
      <c r="E120" s="38"/>
      <c r="F120" s="38"/>
      <c r="G120" s="38"/>
      <c r="H120" s="39" t="n">
        <f aca="false">SUM(J120,N120,Z120,AA120,AB120,AD120,AE120)</f>
        <v>0</v>
      </c>
      <c r="I120" s="40" t="str">
        <f aca="false">IF(ISBLANK(S120),"",H120/S120)</f>
        <v/>
      </c>
      <c r="J120" s="41" t="n">
        <f aca="false">M120+L120</f>
        <v>0</v>
      </c>
      <c r="K120" s="42" t="str">
        <f aca="false">IF(ISBLANK(S120),"",IF(S120-AC120&gt;0,J120/(S120-AC120),""))</f>
        <v/>
      </c>
      <c r="L120" s="43" t="n">
        <f aca="false">Q120*'Fixed Costs'!$C$5*(S120-AC120)</f>
        <v>0</v>
      </c>
      <c r="M120" s="43" t="n">
        <f aca="false">R120*'Fixed Costs'!$C$4*(S120-AC120)</f>
        <v>0</v>
      </c>
      <c r="N120" s="42" t="str">
        <f aca="false">IF(S120&gt;0,SUM(W120,U120,Y120),"")</f>
        <v/>
      </c>
      <c r="O120" s="42" t="str">
        <f aca="false">IF(ISBLANK(S120),"",N120/S120)</f>
        <v/>
      </c>
      <c r="P120" s="44"/>
      <c r="Q120" s="44"/>
      <c r="R120" s="44"/>
      <c r="S120" s="45"/>
      <c r="T120" s="45"/>
      <c r="U120" s="46" t="str">
        <f aca="false">IF(T120&gt;0,T120*'Fixed Costs'!$C$6*P120,"")</f>
        <v/>
      </c>
      <c r="V120" s="47"/>
      <c r="W120" s="46" t="str">
        <f aca="false">IF(V120&gt;0,V120*'Fixed Costs'!$C$7*P120,"")</f>
        <v/>
      </c>
      <c r="X120" s="48"/>
      <c r="Y120" s="49" t="str">
        <f aca="false">IF(X120&gt;0,X120*'Fixed Costs'!$C$8*P120,"")</f>
        <v/>
      </c>
      <c r="Z120" s="50"/>
      <c r="AA120" s="50"/>
      <c r="AB120" s="50"/>
      <c r="AC120" s="51"/>
      <c r="AD120" s="52" t="str">
        <f aca="false">IF(AC120&gt;0,(AC120*'Fixed Costs'!$C$9)*P120,"")</f>
        <v/>
      </c>
      <c r="AE120" s="50"/>
      <c r="AF120" s="37"/>
    </row>
    <row r="121" customFormat="false" ht="26" hidden="false" customHeight="true" outlineLevel="0" collapsed="false">
      <c r="B121" s="36"/>
      <c r="C121" s="36"/>
      <c r="D121" s="37"/>
      <c r="E121" s="38"/>
      <c r="F121" s="38"/>
      <c r="G121" s="38"/>
      <c r="H121" s="39" t="n">
        <f aca="false">SUM(J121,N121,Z121,AA121,AB121,AD121,AE121)</f>
        <v>0</v>
      </c>
      <c r="I121" s="40" t="str">
        <f aca="false">IF(ISBLANK(S121),"",H121/S121)</f>
        <v/>
      </c>
      <c r="J121" s="41" t="n">
        <f aca="false">M121+L121</f>
        <v>0</v>
      </c>
      <c r="K121" s="42" t="str">
        <f aca="false">IF(ISBLANK(S121),"",IF(S121-AC121&gt;0,J121/(S121-AC121),""))</f>
        <v/>
      </c>
      <c r="L121" s="43" t="n">
        <f aca="false">Q121*'Fixed Costs'!$C$5*(S121-AC121)</f>
        <v>0</v>
      </c>
      <c r="M121" s="43" t="n">
        <f aca="false">R121*'Fixed Costs'!$C$4*(S121-AC121)</f>
        <v>0</v>
      </c>
      <c r="N121" s="42" t="str">
        <f aca="false">IF(S121&gt;0,SUM(W121,U121,Y121),"")</f>
        <v/>
      </c>
      <c r="O121" s="42" t="str">
        <f aca="false">IF(ISBLANK(S121),"",N121/S121)</f>
        <v/>
      </c>
      <c r="P121" s="44"/>
      <c r="Q121" s="44"/>
      <c r="R121" s="44"/>
      <c r="S121" s="45"/>
      <c r="T121" s="45"/>
      <c r="U121" s="46" t="str">
        <f aca="false">IF(T121&gt;0,T121*'Fixed Costs'!$C$6*P121,"")</f>
        <v/>
      </c>
      <c r="V121" s="47"/>
      <c r="W121" s="46" t="str">
        <f aca="false">IF(V121&gt;0,V121*'Fixed Costs'!$C$7*P121,"")</f>
        <v/>
      </c>
      <c r="X121" s="48"/>
      <c r="Y121" s="49" t="str">
        <f aca="false">IF(X121&gt;0,X121*'Fixed Costs'!$C$8*P121,"")</f>
        <v/>
      </c>
      <c r="Z121" s="50"/>
      <c r="AA121" s="50"/>
      <c r="AB121" s="50"/>
      <c r="AC121" s="51"/>
      <c r="AD121" s="52" t="str">
        <f aca="false">IF(AC121&gt;0,(AC121*'Fixed Costs'!$C$9)*P121,"")</f>
        <v/>
      </c>
      <c r="AE121" s="50"/>
      <c r="AF121" s="37"/>
    </row>
    <row r="122" customFormat="false" ht="26" hidden="false" customHeight="true" outlineLevel="0" collapsed="false">
      <c r="B122" s="36"/>
      <c r="C122" s="36"/>
      <c r="D122" s="37"/>
      <c r="E122" s="38"/>
      <c r="F122" s="38"/>
      <c r="G122" s="38"/>
      <c r="H122" s="39" t="n">
        <f aca="false">SUM(J122,N122,Z122,AA122,AB122,AD122,AE122)</f>
        <v>0</v>
      </c>
      <c r="I122" s="40" t="str">
        <f aca="false">IF(ISBLANK(S122),"",H122/S122)</f>
        <v/>
      </c>
      <c r="J122" s="41" t="n">
        <f aca="false">M122+L122</f>
        <v>0</v>
      </c>
      <c r="K122" s="42" t="str">
        <f aca="false">IF(ISBLANK(S122),"",IF(S122-AC122&gt;0,J122/(S122-AC122),""))</f>
        <v/>
      </c>
      <c r="L122" s="43" t="n">
        <f aca="false">Q122*'Fixed Costs'!$C$5*(S122-AC122)</f>
        <v>0</v>
      </c>
      <c r="M122" s="43" t="n">
        <f aca="false">R122*'Fixed Costs'!$C$4*(S122-AC122)</f>
        <v>0</v>
      </c>
      <c r="N122" s="42" t="str">
        <f aca="false">IF(S122&gt;0,SUM(W122,U122,Y122),"")</f>
        <v/>
      </c>
      <c r="O122" s="42" t="str">
        <f aca="false">IF(ISBLANK(S122),"",N122/S122)</f>
        <v/>
      </c>
      <c r="P122" s="44"/>
      <c r="Q122" s="44"/>
      <c r="R122" s="44"/>
      <c r="S122" s="44"/>
      <c r="T122" s="44"/>
      <c r="U122" s="46" t="str">
        <f aca="false">IF(T122&gt;0,T122*'Fixed Costs'!$C$6*P122,"")</f>
        <v/>
      </c>
      <c r="V122" s="47"/>
      <c r="W122" s="46" t="str">
        <f aca="false">IF(V122&gt;0,V122*'Fixed Costs'!$C$7*P122,"")</f>
        <v/>
      </c>
      <c r="X122" s="53"/>
      <c r="Y122" s="46" t="str">
        <f aca="false">IF(X122&gt;0,X122*'Fixed Costs'!$C$8*P122,"")</f>
        <v/>
      </c>
      <c r="Z122" s="54"/>
      <c r="AA122" s="55"/>
      <c r="AB122" s="55"/>
      <c r="AC122" s="56"/>
      <c r="AD122" s="64" t="str">
        <f aca="false">IF(AC122&gt;0,(AC122*'Fixed Costs'!$C$9)*P122,"")</f>
        <v/>
      </c>
      <c r="AE122" s="54"/>
      <c r="AF122" s="37"/>
    </row>
    <row r="123" customFormat="false" ht="26" hidden="false" customHeight="true" outlineLevel="0" collapsed="false">
      <c r="B123" s="36"/>
      <c r="C123" s="36"/>
      <c r="D123" s="37"/>
      <c r="E123" s="38"/>
      <c r="F123" s="38"/>
      <c r="G123" s="38"/>
      <c r="H123" s="39" t="n">
        <f aca="false">SUM(J123,N123,Z123,AA123,AB123,AD123,AE123)</f>
        <v>0</v>
      </c>
      <c r="I123" s="40" t="str">
        <f aca="false">IF(ISBLANK(S123),"",H123/S123)</f>
        <v/>
      </c>
      <c r="J123" s="41" t="n">
        <f aca="false">M123+L123</f>
        <v>0</v>
      </c>
      <c r="K123" s="42" t="str">
        <f aca="false">IF(ISBLANK(S123),"",IF(S123-AC123&gt;0,J123/(S123-AC123),""))</f>
        <v/>
      </c>
      <c r="L123" s="43" t="n">
        <f aca="false">Q123*'Fixed Costs'!$C$5*(S123-AC123)</f>
        <v>0</v>
      </c>
      <c r="M123" s="43" t="n">
        <f aca="false">R123*'Fixed Costs'!$C$4*(S123-AC123)</f>
        <v>0</v>
      </c>
      <c r="N123" s="42" t="str">
        <f aca="false">IF(S123&gt;0,SUM(W123,U123,Y123),"")</f>
        <v/>
      </c>
      <c r="O123" s="42" t="str">
        <f aca="false">IF(ISBLANK(S123),"",N123/S123)</f>
        <v/>
      </c>
      <c r="P123" s="44"/>
      <c r="Q123" s="44"/>
      <c r="R123" s="44"/>
      <c r="S123" s="44"/>
      <c r="T123" s="44"/>
      <c r="U123" s="46" t="str">
        <f aca="false">IF(T123&gt;0,T123*'Fixed Costs'!$C$6*P123,"")</f>
        <v/>
      </c>
      <c r="V123" s="47"/>
      <c r="W123" s="46" t="str">
        <f aca="false">IF(V123&gt;0,V123*'Fixed Costs'!$C$7*P123,"")</f>
        <v/>
      </c>
      <c r="X123" s="53"/>
      <c r="Y123" s="46" t="str">
        <f aca="false">IF(X123&gt;0,X123*'Fixed Costs'!$C$8*P123,"")</f>
        <v/>
      </c>
      <c r="Z123" s="54"/>
      <c r="AA123" s="55"/>
      <c r="AB123" s="55"/>
      <c r="AC123" s="56"/>
      <c r="AD123" s="64" t="str">
        <f aca="false">IF(AC123&gt;0,(AC123*'Fixed Costs'!$C$9)*P123,"")</f>
        <v/>
      </c>
      <c r="AE123" s="54"/>
      <c r="AF123" s="37"/>
    </row>
    <row r="124" customFormat="false" ht="26" hidden="false" customHeight="true" outlineLevel="0" collapsed="false">
      <c r="B124" s="36"/>
      <c r="C124" s="36"/>
      <c r="D124" s="37"/>
      <c r="E124" s="38"/>
      <c r="F124" s="38"/>
      <c r="G124" s="38"/>
      <c r="H124" s="39" t="n">
        <f aca="false">SUM(J124,N124,Z124,AA124,AB124,AD124,AE124)</f>
        <v>0</v>
      </c>
      <c r="I124" s="40" t="str">
        <f aca="false">IF(ISBLANK(S124),"",H124/S124)</f>
        <v/>
      </c>
      <c r="J124" s="41" t="n">
        <f aca="false">M124+L124</f>
        <v>0</v>
      </c>
      <c r="K124" s="42" t="str">
        <f aca="false">IF(ISBLANK(S124),"",IF(S124-AC124&gt;0,J124/(S124-AC124),""))</f>
        <v/>
      </c>
      <c r="L124" s="43" t="n">
        <f aca="false">Q124*'Fixed Costs'!$C$5*(S124-AC124)</f>
        <v>0</v>
      </c>
      <c r="M124" s="43" t="n">
        <f aca="false">R124*'Fixed Costs'!$C$4*(S124-AC124)</f>
        <v>0</v>
      </c>
      <c r="N124" s="42" t="str">
        <f aca="false">IF(S124&gt;0,SUM(W124,U124,Y124),"")</f>
        <v/>
      </c>
      <c r="O124" s="42" t="str">
        <f aca="false">IF(ISBLANK(S124),"",N124/S124)</f>
        <v/>
      </c>
      <c r="P124" s="44"/>
      <c r="Q124" s="44"/>
      <c r="R124" s="44"/>
      <c r="S124" s="44"/>
      <c r="T124" s="44"/>
      <c r="U124" s="46" t="str">
        <f aca="false">IF(T124&gt;0,T124*'Fixed Costs'!$C$6*P124,"")</f>
        <v/>
      </c>
      <c r="V124" s="47"/>
      <c r="W124" s="46" t="str">
        <f aca="false">IF(V124&gt;0,V124*'Fixed Costs'!$C$7*P124,"")</f>
        <v/>
      </c>
      <c r="X124" s="53"/>
      <c r="Y124" s="46" t="str">
        <f aca="false">IF(X124&gt;0,X124*'Fixed Costs'!$C$8*P124,"")</f>
        <v/>
      </c>
      <c r="Z124" s="54"/>
      <c r="AA124" s="55"/>
      <c r="AB124" s="55"/>
      <c r="AC124" s="56"/>
      <c r="AD124" s="64" t="str">
        <f aca="false">IF(AC124&gt;0,(AC124*'Fixed Costs'!$C$9)*P124,"")</f>
        <v/>
      </c>
      <c r="AE124" s="54"/>
      <c r="AF124" s="37"/>
    </row>
    <row r="125" customFormat="false" ht="26" hidden="false" customHeight="true" outlineLevel="0" collapsed="false">
      <c r="B125" s="36"/>
      <c r="C125" s="36"/>
      <c r="D125" s="37"/>
      <c r="E125" s="38"/>
      <c r="F125" s="38"/>
      <c r="G125" s="38"/>
      <c r="H125" s="39" t="n">
        <f aca="false">SUM(J125,N125,Z125,AA125,AB125,AD125,AE125)</f>
        <v>0</v>
      </c>
      <c r="I125" s="40" t="str">
        <f aca="false">IF(ISBLANK(S125),"",H125/S125)</f>
        <v/>
      </c>
      <c r="J125" s="41" t="n">
        <f aca="false">M125+L125</f>
        <v>0</v>
      </c>
      <c r="K125" s="42" t="str">
        <f aca="false">IF(ISBLANK(S125),"",IF(S125-AC125&gt;0,J125/(S125-AC125),""))</f>
        <v/>
      </c>
      <c r="L125" s="43" t="n">
        <f aca="false">Q125*'Fixed Costs'!$C$5*(S125-AC125)</f>
        <v>0</v>
      </c>
      <c r="M125" s="43" t="n">
        <f aca="false">R125*'Fixed Costs'!$C$4*(S125-AC125)</f>
        <v>0</v>
      </c>
      <c r="N125" s="42" t="str">
        <f aca="false">IF(S125&gt;0,SUM(W125,U125,Y125),"")</f>
        <v/>
      </c>
      <c r="O125" s="42" t="str">
        <f aca="false">IF(ISBLANK(S125),"",N125/S125)</f>
        <v/>
      </c>
      <c r="P125" s="44"/>
      <c r="Q125" s="44"/>
      <c r="R125" s="44"/>
      <c r="S125" s="44"/>
      <c r="T125" s="44"/>
      <c r="U125" s="46" t="str">
        <f aca="false">IF(T125&gt;0,T125*'Fixed Costs'!$C$6*P125,"")</f>
        <v/>
      </c>
      <c r="V125" s="47"/>
      <c r="W125" s="46" t="str">
        <f aca="false">IF(V125&gt;0,V125*'Fixed Costs'!$C$7*P125,"")</f>
        <v/>
      </c>
      <c r="X125" s="53"/>
      <c r="Y125" s="46" t="str">
        <f aca="false">IF(X125&gt;0,X125*'Fixed Costs'!$C$8*P125,"")</f>
        <v/>
      </c>
      <c r="Z125" s="54"/>
      <c r="AA125" s="55"/>
      <c r="AB125" s="55"/>
      <c r="AC125" s="56"/>
      <c r="AD125" s="64" t="str">
        <f aca="false">IF(AC125&gt;0,(AC125*'Fixed Costs'!$C$9)*P125,"")</f>
        <v/>
      </c>
      <c r="AE125" s="54"/>
      <c r="AF125" s="37"/>
    </row>
    <row r="126" customFormat="false" ht="26" hidden="false" customHeight="true" outlineLevel="0" collapsed="false">
      <c r="B126" s="36"/>
      <c r="C126" s="36"/>
      <c r="D126" s="37"/>
      <c r="E126" s="38"/>
      <c r="F126" s="38"/>
      <c r="G126" s="38"/>
      <c r="H126" s="39" t="n">
        <f aca="false">SUM(J126,N126,Z126,AA126,AB126,AD126,AE126)</f>
        <v>0</v>
      </c>
      <c r="I126" s="40" t="str">
        <f aca="false">IF(ISBLANK(S126),"",H126/S126)</f>
        <v/>
      </c>
      <c r="J126" s="41" t="n">
        <f aca="false">M126+L126</f>
        <v>0</v>
      </c>
      <c r="K126" s="42" t="str">
        <f aca="false">IF(ISBLANK(S126),"",IF(S126-AC126&gt;0,J126/(S126-AC126),""))</f>
        <v/>
      </c>
      <c r="L126" s="43" t="n">
        <f aca="false">Q126*'Fixed Costs'!$C$5*(S126-AC126)</f>
        <v>0</v>
      </c>
      <c r="M126" s="43" t="n">
        <f aca="false">R126*'Fixed Costs'!$C$4*(S126-AC126)</f>
        <v>0</v>
      </c>
      <c r="N126" s="42" t="str">
        <f aca="false">IF(S126&gt;0,SUM(W126,U126,Y126),"")</f>
        <v/>
      </c>
      <c r="O126" s="42" t="str">
        <f aca="false">IF(ISBLANK(S126),"",N126/S126)</f>
        <v/>
      </c>
      <c r="P126" s="44"/>
      <c r="Q126" s="44"/>
      <c r="R126" s="44"/>
      <c r="S126" s="44"/>
      <c r="T126" s="44"/>
      <c r="U126" s="46" t="str">
        <f aca="false">IF(T126&gt;0,T126*'Fixed Costs'!$C$6*P126,"")</f>
        <v/>
      </c>
      <c r="V126" s="47"/>
      <c r="W126" s="46" t="str">
        <f aca="false">IF(V126&gt;0,V126*'Fixed Costs'!$C$7*P126,"")</f>
        <v/>
      </c>
      <c r="X126" s="53"/>
      <c r="Y126" s="46" t="str">
        <f aca="false">IF(X126&gt;0,X126*'Fixed Costs'!$C$8*P126,"")</f>
        <v/>
      </c>
      <c r="Z126" s="54"/>
      <c r="AA126" s="55"/>
      <c r="AB126" s="55"/>
      <c r="AC126" s="56"/>
      <c r="AD126" s="64" t="str">
        <f aca="false">IF(AC126&gt;0,(AC126*'Fixed Costs'!$C$9)*P126,"")</f>
        <v/>
      </c>
      <c r="AE126" s="54"/>
      <c r="AF126" s="37"/>
    </row>
    <row r="127" customFormat="false" ht="26" hidden="false" customHeight="true" outlineLevel="0" collapsed="false">
      <c r="B127" s="36"/>
      <c r="C127" s="36"/>
      <c r="D127" s="37"/>
      <c r="E127" s="38"/>
      <c r="F127" s="38"/>
      <c r="G127" s="38"/>
      <c r="H127" s="39" t="n">
        <f aca="false">SUM(J127,N127,Z127,AA127,AB127,AD127,AE127)</f>
        <v>0</v>
      </c>
      <c r="I127" s="40" t="str">
        <f aca="false">IF(ISBLANK(S127),"",H127/S127)</f>
        <v/>
      </c>
      <c r="J127" s="41" t="n">
        <f aca="false">M127+L127</f>
        <v>0</v>
      </c>
      <c r="K127" s="42" t="str">
        <f aca="false">IF(ISBLANK(S127),"",IF(S127-AC127&gt;0,J127/(S127-AC127),""))</f>
        <v/>
      </c>
      <c r="L127" s="43" t="n">
        <f aca="false">Q127*'Fixed Costs'!$C$5*(S127-AC127)</f>
        <v>0</v>
      </c>
      <c r="M127" s="43" t="n">
        <f aca="false">R127*'Fixed Costs'!$C$4*(S127-AC127)</f>
        <v>0</v>
      </c>
      <c r="N127" s="42" t="str">
        <f aca="false">IF(S127&gt;0,SUM(W127,U127,Y127),"")</f>
        <v/>
      </c>
      <c r="O127" s="42" t="str">
        <f aca="false">IF(ISBLANK(S127),"",N127/S127)</f>
        <v/>
      </c>
      <c r="P127" s="44"/>
      <c r="Q127" s="44"/>
      <c r="R127" s="44"/>
      <c r="S127" s="44"/>
      <c r="T127" s="44"/>
      <c r="U127" s="46" t="str">
        <f aca="false">IF(T127&gt;0,T127*'Fixed Costs'!$C$6*P127,"")</f>
        <v/>
      </c>
      <c r="V127" s="47"/>
      <c r="W127" s="46" t="str">
        <f aca="false">IF(V127&gt;0,V127*'Fixed Costs'!$C$7*P127,"")</f>
        <v/>
      </c>
      <c r="X127" s="53"/>
      <c r="Y127" s="46" t="str">
        <f aca="false">IF(X127&gt;0,X127*'Fixed Costs'!$C$8*P127,"")</f>
        <v/>
      </c>
      <c r="Z127" s="54"/>
      <c r="AA127" s="55"/>
      <c r="AB127" s="55"/>
      <c r="AC127" s="56"/>
      <c r="AD127" s="64" t="str">
        <f aca="false">IF(AC127&gt;0,(AC127*'Fixed Costs'!$C$9)*P127,"")</f>
        <v/>
      </c>
      <c r="AE127" s="54"/>
      <c r="AF127" s="37"/>
    </row>
    <row r="128" customFormat="false" ht="26" hidden="false" customHeight="true" outlineLevel="0" collapsed="false">
      <c r="B128" s="36"/>
      <c r="C128" s="36"/>
      <c r="D128" s="37"/>
      <c r="E128" s="38"/>
      <c r="F128" s="38"/>
      <c r="G128" s="38"/>
      <c r="H128" s="39" t="n">
        <f aca="false">SUM(J128,N128,Z128,AA128,AB128,AD128,AE128)</f>
        <v>0</v>
      </c>
      <c r="I128" s="40" t="str">
        <f aca="false">IF(ISBLANK(S128),"",H128/S128)</f>
        <v/>
      </c>
      <c r="J128" s="41" t="n">
        <f aca="false">M128+L128</f>
        <v>0</v>
      </c>
      <c r="K128" s="42" t="str">
        <f aca="false">IF(ISBLANK(S128),"",IF(S128-AC128&gt;0,J128/(S128-AC128),""))</f>
        <v/>
      </c>
      <c r="L128" s="43" t="n">
        <f aca="false">Q128*'Fixed Costs'!$C$5*(S128-AC128)</f>
        <v>0</v>
      </c>
      <c r="M128" s="43" t="n">
        <f aca="false">R128*'Fixed Costs'!$C$4*(S128-AC128)</f>
        <v>0</v>
      </c>
      <c r="N128" s="42" t="str">
        <f aca="false">IF(S128&gt;0,SUM(W128,U128,Y128),"")</f>
        <v/>
      </c>
      <c r="O128" s="42" t="str">
        <f aca="false">IF(ISBLANK(S128),"",N128/S128)</f>
        <v/>
      </c>
      <c r="P128" s="44"/>
      <c r="Q128" s="44"/>
      <c r="R128" s="44"/>
      <c r="S128" s="44"/>
      <c r="T128" s="44"/>
      <c r="U128" s="46" t="str">
        <f aca="false">IF(T128&gt;0,T128*'Fixed Costs'!$C$6*P128,"")</f>
        <v/>
      </c>
      <c r="V128" s="47"/>
      <c r="W128" s="46" t="str">
        <f aca="false">IF(V128&gt;0,V128*'Fixed Costs'!$C$7*P128,"")</f>
        <v/>
      </c>
      <c r="X128" s="53"/>
      <c r="Y128" s="46" t="str">
        <f aca="false">IF(X128&gt;0,X128*'Fixed Costs'!$C$8*P128,"")</f>
        <v/>
      </c>
      <c r="Z128" s="54"/>
      <c r="AA128" s="55"/>
      <c r="AB128" s="55"/>
      <c r="AC128" s="56"/>
      <c r="AD128" s="64" t="str">
        <f aca="false">IF(AC128&gt;0,(AC128*'Fixed Costs'!$C$9)*P128,"")</f>
        <v/>
      </c>
      <c r="AE128" s="54"/>
      <c r="AF128" s="37"/>
    </row>
    <row r="129" customFormat="false" ht="26" hidden="false" customHeight="true" outlineLevel="0" collapsed="false">
      <c r="B129" s="36"/>
      <c r="C129" s="36"/>
      <c r="D129" s="37"/>
      <c r="E129" s="38"/>
      <c r="F129" s="38"/>
      <c r="G129" s="38"/>
      <c r="H129" s="39" t="n">
        <f aca="false">SUM(J129,N129,Z129,AA129,AB129,AD129,AE129)</f>
        <v>0</v>
      </c>
      <c r="I129" s="40" t="str">
        <f aca="false">IF(ISBLANK(S129),"",H129/S129)</f>
        <v/>
      </c>
      <c r="J129" s="41" t="n">
        <f aca="false">M129+L129</f>
        <v>0</v>
      </c>
      <c r="K129" s="42" t="str">
        <f aca="false">IF(ISBLANK(S129),"",IF(S129-AC129&gt;0,J129/(S129-AC129),""))</f>
        <v/>
      </c>
      <c r="L129" s="43" t="n">
        <f aca="false">Q129*'Fixed Costs'!$C$5*(S129-AC129)</f>
        <v>0</v>
      </c>
      <c r="M129" s="43" t="n">
        <f aca="false">R129*'Fixed Costs'!$C$4*(S129-AC129)</f>
        <v>0</v>
      </c>
      <c r="N129" s="42" t="str">
        <f aca="false">IF(S129&gt;0,SUM(W129,U129,Y129),"")</f>
        <v/>
      </c>
      <c r="O129" s="42" t="str">
        <f aca="false">IF(ISBLANK(S129),"",N129/S129)</f>
        <v/>
      </c>
      <c r="P129" s="44"/>
      <c r="Q129" s="44"/>
      <c r="R129" s="44"/>
      <c r="S129" s="44"/>
      <c r="T129" s="44"/>
      <c r="U129" s="46" t="str">
        <f aca="false">IF(T129&gt;0,T129*'Fixed Costs'!$C$6*P129,"")</f>
        <v/>
      </c>
      <c r="V129" s="47"/>
      <c r="W129" s="46" t="str">
        <f aca="false">IF(V129&gt;0,V129*'Fixed Costs'!$C$7*P129,"")</f>
        <v/>
      </c>
      <c r="X129" s="53"/>
      <c r="Y129" s="46" t="str">
        <f aca="false">IF(X129&gt;0,X129*'Fixed Costs'!$C$8*P129,"")</f>
        <v/>
      </c>
      <c r="Z129" s="54"/>
      <c r="AA129" s="55"/>
      <c r="AB129" s="55"/>
      <c r="AC129" s="56"/>
      <c r="AD129" s="64" t="str">
        <f aca="false">IF(AC129&gt;0,(AC129*'Fixed Costs'!$C$9)*P129,"")</f>
        <v/>
      </c>
      <c r="AE129" s="54"/>
      <c r="AF129" s="37"/>
    </row>
    <row r="130" customFormat="false" ht="26" hidden="false" customHeight="true" outlineLevel="0" collapsed="false">
      <c r="B130" s="36"/>
      <c r="C130" s="36"/>
      <c r="D130" s="37"/>
      <c r="E130" s="38"/>
      <c r="F130" s="38"/>
      <c r="G130" s="38"/>
      <c r="H130" s="39" t="n">
        <f aca="false">SUM(J130,N130,Z130,AA130,AB130,AD130,AE130)</f>
        <v>0</v>
      </c>
      <c r="I130" s="40" t="str">
        <f aca="false">IF(ISBLANK(S130),"",H130/S130)</f>
        <v/>
      </c>
      <c r="J130" s="41" t="n">
        <f aca="false">M130+L130</f>
        <v>0</v>
      </c>
      <c r="K130" s="42" t="str">
        <f aca="false">IF(ISBLANK(S130),"",IF(S130-AC130&gt;0,J130/(S130-AC130),""))</f>
        <v/>
      </c>
      <c r="L130" s="43" t="n">
        <f aca="false">Q130*'Fixed Costs'!$C$5*(S130-AC130)</f>
        <v>0</v>
      </c>
      <c r="M130" s="43" t="n">
        <f aca="false">R130*'Fixed Costs'!$C$4*(S130-AC130)</f>
        <v>0</v>
      </c>
      <c r="N130" s="42" t="str">
        <f aca="false">IF(S130&gt;0,SUM(W130,U130,Y130),"")</f>
        <v/>
      </c>
      <c r="O130" s="42" t="str">
        <f aca="false">IF(ISBLANK(S130),"",N130/S130)</f>
        <v/>
      </c>
      <c r="P130" s="44"/>
      <c r="Q130" s="44"/>
      <c r="R130" s="44"/>
      <c r="S130" s="44"/>
      <c r="T130" s="44"/>
      <c r="U130" s="46" t="str">
        <f aca="false">IF(T130&gt;0,T130*'Fixed Costs'!$C$6*P130,"")</f>
        <v/>
      </c>
      <c r="V130" s="47"/>
      <c r="W130" s="46" t="str">
        <f aca="false">IF(V130&gt;0,V130*'Fixed Costs'!$C$7*P130,"")</f>
        <v/>
      </c>
      <c r="X130" s="53"/>
      <c r="Y130" s="46" t="str">
        <f aca="false">IF(X130&gt;0,X130*'Fixed Costs'!$C$8*P130,"")</f>
        <v/>
      </c>
      <c r="Z130" s="54"/>
      <c r="AA130" s="55"/>
      <c r="AB130" s="55"/>
      <c r="AC130" s="56"/>
      <c r="AD130" s="64" t="str">
        <f aca="false">IF(AC130&gt;0,(AC130*'Fixed Costs'!$C$9)*P130,"")</f>
        <v/>
      </c>
      <c r="AE130" s="54"/>
      <c r="AF130" s="37"/>
    </row>
    <row r="131" customFormat="false" ht="26" hidden="false" customHeight="true" outlineLevel="0" collapsed="false">
      <c r="B131" s="36"/>
      <c r="C131" s="36"/>
      <c r="D131" s="37"/>
      <c r="E131" s="38"/>
      <c r="F131" s="38"/>
      <c r="G131" s="38"/>
      <c r="H131" s="39" t="n">
        <f aca="false">SUM(J131,N131,Z131,AA131,AB131,AD131,AE131)</f>
        <v>0</v>
      </c>
      <c r="I131" s="40" t="str">
        <f aca="false">IF(ISBLANK(S131),"",H131/S131)</f>
        <v/>
      </c>
      <c r="J131" s="41" t="n">
        <f aca="false">M131+L131</f>
        <v>0</v>
      </c>
      <c r="K131" s="42" t="str">
        <f aca="false">IF(ISBLANK(S131),"",IF(S131-AC131&gt;0,J131/(S131-AC131),""))</f>
        <v/>
      </c>
      <c r="L131" s="43" t="n">
        <f aca="false">Q131*'Fixed Costs'!$C$5*(S131-AC131)</f>
        <v>0</v>
      </c>
      <c r="M131" s="43" t="n">
        <f aca="false">R131*'Fixed Costs'!$C$4*(S131-AC131)</f>
        <v>0</v>
      </c>
      <c r="N131" s="42" t="str">
        <f aca="false">IF(S131&gt;0,SUM(W131,U131,Y131),"")</f>
        <v/>
      </c>
      <c r="O131" s="42" t="str">
        <f aca="false">IF(ISBLANK(S131),"",N131/S131)</f>
        <v/>
      </c>
      <c r="P131" s="44"/>
      <c r="Q131" s="44"/>
      <c r="R131" s="44"/>
      <c r="S131" s="44"/>
      <c r="T131" s="44"/>
      <c r="U131" s="46" t="str">
        <f aca="false">IF(T131&gt;0,T131*'Fixed Costs'!$C$6*P131,"")</f>
        <v/>
      </c>
      <c r="V131" s="47"/>
      <c r="W131" s="46" t="str">
        <f aca="false">IF(V131&gt;0,V131*'Fixed Costs'!$C$7*P131,"")</f>
        <v/>
      </c>
      <c r="X131" s="53"/>
      <c r="Y131" s="46" t="str">
        <f aca="false">IF(X131&gt;0,X131*'Fixed Costs'!$C$8*P131,"")</f>
        <v/>
      </c>
      <c r="Z131" s="54"/>
      <c r="AA131" s="55"/>
      <c r="AB131" s="55"/>
      <c r="AC131" s="56"/>
      <c r="AD131" s="64" t="str">
        <f aca="false">IF(AC131&gt;0,(AC131*'Fixed Costs'!$C$9)*P131,"")</f>
        <v/>
      </c>
      <c r="AE131" s="54"/>
      <c r="AF131" s="37"/>
    </row>
    <row r="132" customFormat="false" ht="26" hidden="false" customHeight="true" outlineLevel="0" collapsed="false">
      <c r="B132" s="36"/>
      <c r="C132" s="36"/>
      <c r="D132" s="37"/>
      <c r="E132" s="38"/>
      <c r="F132" s="38"/>
      <c r="G132" s="38"/>
      <c r="H132" s="39" t="n">
        <f aca="false">SUM(J132,N132,Z132,AA132,AB132,AD132,AE132)</f>
        <v>0</v>
      </c>
      <c r="I132" s="40" t="str">
        <f aca="false">IF(ISBLANK(S132),"",H132/S132)</f>
        <v/>
      </c>
      <c r="J132" s="41" t="n">
        <f aca="false">M132+L132</f>
        <v>0</v>
      </c>
      <c r="K132" s="42" t="str">
        <f aca="false">IF(ISBLANK(S132),"",IF(S132-AC132&gt;0,J132/(S132-AC132),""))</f>
        <v/>
      </c>
      <c r="L132" s="43" t="n">
        <f aca="false">Q132*'Fixed Costs'!$C$5*(S132-AC132)</f>
        <v>0</v>
      </c>
      <c r="M132" s="43" t="n">
        <f aca="false">R132*'Fixed Costs'!$C$4*(S132-AC132)</f>
        <v>0</v>
      </c>
      <c r="N132" s="42" t="str">
        <f aca="false">IF(S132&gt;0,SUM(W132,U132,Y132),"")</f>
        <v/>
      </c>
      <c r="O132" s="42" t="str">
        <f aca="false">IF(ISBLANK(S132),"",N132/S132)</f>
        <v/>
      </c>
      <c r="P132" s="44"/>
      <c r="Q132" s="44"/>
      <c r="R132" s="44"/>
      <c r="S132" s="44"/>
      <c r="T132" s="44"/>
      <c r="U132" s="46" t="str">
        <f aca="false">IF(T132&gt;0,T132*'Fixed Costs'!$C$6*P132,"")</f>
        <v/>
      </c>
      <c r="V132" s="47"/>
      <c r="W132" s="46" t="str">
        <f aca="false">IF(V132&gt;0,V132*'Fixed Costs'!$C$7*P132,"")</f>
        <v/>
      </c>
      <c r="X132" s="53"/>
      <c r="Y132" s="46" t="str">
        <f aca="false">IF(X132&gt;0,X132*'Fixed Costs'!$C$8*P132,"")</f>
        <v/>
      </c>
      <c r="Z132" s="54"/>
      <c r="AA132" s="55"/>
      <c r="AB132" s="55"/>
      <c r="AC132" s="56"/>
      <c r="AD132" s="64" t="str">
        <f aca="false">IF(AC132&gt;0,(AC132*'Fixed Costs'!$C$9)*P132,"")</f>
        <v/>
      </c>
      <c r="AE132" s="54"/>
      <c r="AF132" s="37"/>
    </row>
    <row r="133" customFormat="false" ht="26" hidden="false" customHeight="true" outlineLevel="0" collapsed="false">
      <c r="B133" s="36"/>
      <c r="C133" s="36"/>
      <c r="D133" s="37"/>
      <c r="E133" s="38"/>
      <c r="F133" s="38"/>
      <c r="G133" s="38"/>
      <c r="H133" s="39" t="n">
        <f aca="false">SUM(J133,N133,Z133,AA133,AB133,AD133,AE133)</f>
        <v>0</v>
      </c>
      <c r="I133" s="40" t="str">
        <f aca="false">IF(ISBLANK(S133),"",H133/S133)</f>
        <v/>
      </c>
      <c r="J133" s="41" t="n">
        <f aca="false">M133+L133</f>
        <v>0</v>
      </c>
      <c r="K133" s="42" t="str">
        <f aca="false">IF(ISBLANK(S133),"",IF(S133-AC133&gt;0,J133/(S133-AC133),""))</f>
        <v/>
      </c>
      <c r="L133" s="43" t="n">
        <f aca="false">Q133*'Fixed Costs'!$C$5*(S133-AC133)</f>
        <v>0</v>
      </c>
      <c r="M133" s="43" t="n">
        <f aca="false">R133*'Fixed Costs'!$C$4*(S133-AC133)</f>
        <v>0</v>
      </c>
      <c r="N133" s="42" t="str">
        <f aca="false">IF(S133&gt;0,SUM(W133,U133,Y133),"")</f>
        <v/>
      </c>
      <c r="O133" s="42" t="str">
        <f aca="false">IF(ISBLANK(S133),"",N133/S133)</f>
        <v/>
      </c>
      <c r="P133" s="44"/>
      <c r="Q133" s="44"/>
      <c r="R133" s="44"/>
      <c r="S133" s="44"/>
      <c r="T133" s="44"/>
      <c r="U133" s="46" t="str">
        <f aca="false">IF(T133&gt;0,T133*'Fixed Costs'!$C$6*P133,"")</f>
        <v/>
      </c>
      <c r="V133" s="47"/>
      <c r="W133" s="46" t="str">
        <f aca="false">IF(V133&gt;0,V133*'Fixed Costs'!$C$7*P133,"")</f>
        <v/>
      </c>
      <c r="X133" s="53"/>
      <c r="Y133" s="46" t="str">
        <f aca="false">IF(X133&gt;0,X133*'Fixed Costs'!$C$8*P133,"")</f>
        <v/>
      </c>
      <c r="Z133" s="54"/>
      <c r="AA133" s="55"/>
      <c r="AB133" s="55"/>
      <c r="AC133" s="56"/>
      <c r="AD133" s="64" t="str">
        <f aca="false">IF(AC133&gt;0,(AC133*'Fixed Costs'!$C$9)*P133,"")</f>
        <v/>
      </c>
      <c r="AE133" s="54"/>
      <c r="AF133" s="37"/>
    </row>
    <row r="134" customFormat="false" ht="26" hidden="false" customHeight="true" outlineLevel="0" collapsed="false">
      <c r="B134" s="36"/>
      <c r="C134" s="36"/>
      <c r="D134" s="37"/>
      <c r="E134" s="38"/>
      <c r="F134" s="38"/>
      <c r="G134" s="38"/>
      <c r="H134" s="39" t="n">
        <f aca="false">SUM(J134,N134,Z134,AA134,AB134,AD134,AE134)</f>
        <v>0</v>
      </c>
      <c r="I134" s="40" t="str">
        <f aca="false">IF(ISBLANK(S134),"",H134/S134)</f>
        <v/>
      </c>
      <c r="J134" s="41" t="n">
        <f aca="false">M134+L134</f>
        <v>0</v>
      </c>
      <c r="K134" s="42" t="str">
        <f aca="false">IF(ISBLANK(S134),"",IF(S134-AC134&gt;0,J134/(S134-AC134),""))</f>
        <v/>
      </c>
      <c r="L134" s="43" t="n">
        <f aca="false">Q134*'Fixed Costs'!$C$5*(S134-AC134)</f>
        <v>0</v>
      </c>
      <c r="M134" s="43" t="n">
        <f aca="false">R134*'Fixed Costs'!$C$4*(S134-AC134)</f>
        <v>0</v>
      </c>
      <c r="N134" s="42" t="str">
        <f aca="false">IF(S134&gt;0,SUM(W134,U134,Y134),"")</f>
        <v/>
      </c>
      <c r="O134" s="42" t="str">
        <f aca="false">IF(ISBLANK(S134),"",N134/S134)</f>
        <v/>
      </c>
      <c r="P134" s="44"/>
      <c r="Q134" s="44"/>
      <c r="R134" s="44"/>
      <c r="S134" s="44"/>
      <c r="T134" s="44"/>
      <c r="U134" s="46" t="str">
        <f aca="false">IF(T134&gt;0,T134*'Fixed Costs'!$C$6*P134,"")</f>
        <v/>
      </c>
      <c r="V134" s="47"/>
      <c r="W134" s="46" t="str">
        <f aca="false">IF(V134&gt;0,V134*'Fixed Costs'!$C$7*P134,"")</f>
        <v/>
      </c>
      <c r="X134" s="53"/>
      <c r="Y134" s="46" t="str">
        <f aca="false">IF(X134&gt;0,X134*'Fixed Costs'!$C$8*P134,"")</f>
        <v/>
      </c>
      <c r="Z134" s="54"/>
      <c r="AA134" s="55"/>
      <c r="AB134" s="55"/>
      <c r="AC134" s="56"/>
      <c r="AD134" s="64" t="str">
        <f aca="false">IF(AC134&gt;0,(AC134*'Fixed Costs'!$C$9)*P134,"")</f>
        <v/>
      </c>
      <c r="AE134" s="54"/>
      <c r="AF134" s="37"/>
    </row>
    <row r="135" customFormat="false" ht="26" hidden="false" customHeight="true" outlineLevel="0" collapsed="false">
      <c r="B135" s="36"/>
      <c r="C135" s="36"/>
      <c r="D135" s="37"/>
      <c r="E135" s="38"/>
      <c r="F135" s="38"/>
      <c r="G135" s="38"/>
      <c r="H135" s="39" t="n">
        <f aca="false">SUM(J135,N135,Z135,AA135,AB135,AD135,AE135)</f>
        <v>0</v>
      </c>
      <c r="I135" s="40" t="str">
        <f aca="false">IF(ISBLANK(S135),"",H135/S135)</f>
        <v/>
      </c>
      <c r="J135" s="41" t="n">
        <f aca="false">M135+L135</f>
        <v>0</v>
      </c>
      <c r="K135" s="42" t="str">
        <f aca="false">IF(ISBLANK(S135),"",IF(S135-AC135&gt;0,J135/(S135-AC135),""))</f>
        <v/>
      </c>
      <c r="L135" s="43" t="n">
        <f aca="false">Q135*'Fixed Costs'!$C$5*(S135-AC135)</f>
        <v>0</v>
      </c>
      <c r="M135" s="43" t="n">
        <f aca="false">R135*'Fixed Costs'!$C$4*(S135-AC135)</f>
        <v>0</v>
      </c>
      <c r="N135" s="42" t="str">
        <f aca="false">IF(S135&gt;0,SUM(W135,U135,Y135),"")</f>
        <v/>
      </c>
      <c r="O135" s="42" t="str">
        <f aca="false">IF(ISBLANK(S135),"",N135/S135)</f>
        <v/>
      </c>
      <c r="P135" s="44"/>
      <c r="Q135" s="44"/>
      <c r="R135" s="44"/>
      <c r="S135" s="44"/>
      <c r="T135" s="44"/>
      <c r="U135" s="46" t="str">
        <f aca="false">IF(T135&gt;0,T135*'Fixed Costs'!$C$6*P135,"")</f>
        <v/>
      </c>
      <c r="V135" s="47"/>
      <c r="W135" s="46" t="str">
        <f aca="false">IF(V135&gt;0,V135*'Fixed Costs'!$C$7*P135,"")</f>
        <v/>
      </c>
      <c r="X135" s="53"/>
      <c r="Y135" s="46" t="str">
        <f aca="false">IF(X135&gt;0,X135*'Fixed Costs'!$C$8*P135,"")</f>
        <v/>
      </c>
      <c r="Z135" s="54"/>
      <c r="AA135" s="55"/>
      <c r="AB135" s="55"/>
      <c r="AC135" s="56"/>
      <c r="AD135" s="64" t="str">
        <f aca="false">IF(AC135&gt;0,(AC135*'Fixed Costs'!$C$9)*P135,"")</f>
        <v/>
      </c>
      <c r="AE135" s="54"/>
      <c r="AF135" s="37"/>
    </row>
    <row r="136" customFormat="false" ht="26" hidden="false" customHeight="true" outlineLevel="0" collapsed="false">
      <c r="B136" s="36"/>
      <c r="C136" s="36"/>
      <c r="D136" s="37"/>
      <c r="E136" s="38"/>
      <c r="F136" s="38"/>
      <c r="G136" s="38"/>
      <c r="H136" s="39" t="n">
        <f aca="false">SUM(J136,N136,Z136,AA136,AB136,AD136,AE136)</f>
        <v>0</v>
      </c>
      <c r="I136" s="40" t="str">
        <f aca="false">IF(ISBLANK(S136),"",H136/S136)</f>
        <v/>
      </c>
      <c r="J136" s="41" t="n">
        <f aca="false">M136+L136</f>
        <v>0</v>
      </c>
      <c r="K136" s="42" t="str">
        <f aca="false">IF(ISBLANK(S136),"",IF(S136-AC136&gt;0,J136/(S136-AC136),""))</f>
        <v/>
      </c>
      <c r="L136" s="43" t="n">
        <f aca="false">Q136*'Fixed Costs'!$C$5*(S136-AC136)</f>
        <v>0</v>
      </c>
      <c r="M136" s="43" t="n">
        <f aca="false">R136*'Fixed Costs'!$C$4*(S136-AC136)</f>
        <v>0</v>
      </c>
      <c r="N136" s="42" t="str">
        <f aca="false">IF(S136&gt;0,SUM(W136,U136,Y136),"")</f>
        <v/>
      </c>
      <c r="O136" s="42" t="str">
        <f aca="false">IF(ISBLANK(S136),"",N136/S136)</f>
        <v/>
      </c>
      <c r="P136" s="44"/>
      <c r="Q136" s="44"/>
      <c r="R136" s="44"/>
      <c r="S136" s="44"/>
      <c r="T136" s="44"/>
      <c r="U136" s="46" t="str">
        <f aca="false">IF(T136&gt;0,T136*'Fixed Costs'!$C$6*P136,"")</f>
        <v/>
      </c>
      <c r="V136" s="47"/>
      <c r="W136" s="46" t="str">
        <f aca="false">IF(V136&gt;0,V136*'Fixed Costs'!$C$7*P136,"")</f>
        <v/>
      </c>
      <c r="X136" s="53"/>
      <c r="Y136" s="46" t="str">
        <f aca="false">IF(X136&gt;0,X136*'Fixed Costs'!$C$8*P136,"")</f>
        <v/>
      </c>
      <c r="Z136" s="54"/>
      <c r="AA136" s="55"/>
      <c r="AB136" s="55"/>
      <c r="AC136" s="56"/>
      <c r="AD136" s="64" t="str">
        <f aca="false">IF(AC136&gt;0,(AC136*'Fixed Costs'!$C$9)*P136,"")</f>
        <v/>
      </c>
      <c r="AE136" s="54"/>
      <c r="AF136" s="37"/>
    </row>
    <row r="137" customFormat="false" ht="26" hidden="false" customHeight="true" outlineLevel="0" collapsed="false">
      <c r="B137" s="36"/>
      <c r="C137" s="36"/>
      <c r="D137" s="37"/>
      <c r="E137" s="38"/>
      <c r="F137" s="38"/>
      <c r="G137" s="38"/>
      <c r="H137" s="39" t="n">
        <f aca="false">SUM(J137,N137,Z137,AA137,AB137,AD137,AE137)</f>
        <v>0</v>
      </c>
      <c r="I137" s="40" t="str">
        <f aca="false">IF(ISBLANK(S137),"",H137/S137)</f>
        <v/>
      </c>
      <c r="J137" s="41" t="n">
        <f aca="false">M137+L137</f>
        <v>0</v>
      </c>
      <c r="K137" s="42" t="str">
        <f aca="false">IF(ISBLANK(S137),"",IF(S137-AC137&gt;0,J137/(S137-AC137),""))</f>
        <v/>
      </c>
      <c r="L137" s="43" t="n">
        <f aca="false">Q137*'Fixed Costs'!$C$5*(S137-AC137)</f>
        <v>0</v>
      </c>
      <c r="M137" s="43" t="n">
        <f aca="false">R137*'Fixed Costs'!$C$4*(S137-AC137)</f>
        <v>0</v>
      </c>
      <c r="N137" s="42" t="str">
        <f aca="false">IF(S137&gt;0,SUM(W137,U137,Y137),"")</f>
        <v/>
      </c>
      <c r="O137" s="42" t="str">
        <f aca="false">IF(ISBLANK(S137),"",N137/S137)</f>
        <v/>
      </c>
      <c r="P137" s="44"/>
      <c r="Q137" s="44"/>
      <c r="R137" s="44"/>
      <c r="S137" s="44"/>
      <c r="T137" s="44"/>
      <c r="U137" s="46" t="str">
        <f aca="false">IF(T137&gt;0,T137*'Fixed Costs'!$C$6*P137,"")</f>
        <v/>
      </c>
      <c r="V137" s="47"/>
      <c r="W137" s="46" t="str">
        <f aca="false">IF(V137&gt;0,V137*'Fixed Costs'!$C$7*P137,"")</f>
        <v/>
      </c>
      <c r="X137" s="53"/>
      <c r="Y137" s="46" t="str">
        <f aca="false">IF(X137&gt;0,X137*'Fixed Costs'!$C$8*P137,"")</f>
        <v/>
      </c>
      <c r="Z137" s="54"/>
      <c r="AA137" s="55"/>
      <c r="AB137" s="55"/>
      <c r="AC137" s="56"/>
      <c r="AD137" s="64" t="str">
        <f aca="false">IF(AC137&gt;0,(AC137*'Fixed Costs'!$C$9)*P137,"")</f>
        <v/>
      </c>
      <c r="AE137" s="54"/>
      <c r="AF137" s="37"/>
    </row>
    <row r="138" customFormat="false" ht="26" hidden="false" customHeight="true" outlineLevel="0" collapsed="false">
      <c r="B138" s="36"/>
      <c r="C138" s="36"/>
      <c r="D138" s="37"/>
      <c r="E138" s="38"/>
      <c r="F138" s="38"/>
      <c r="G138" s="38"/>
      <c r="H138" s="39" t="n">
        <f aca="false">SUM(J138,N138,Z138,AA138,AB138,AD138,AE138)</f>
        <v>0</v>
      </c>
      <c r="I138" s="40" t="str">
        <f aca="false">IF(ISBLANK(S138),"",H138/S138)</f>
        <v/>
      </c>
      <c r="J138" s="41" t="n">
        <f aca="false">M138+L138</f>
        <v>0</v>
      </c>
      <c r="K138" s="42" t="str">
        <f aca="false">IF(ISBLANK(S138),"",IF(S138-AC138&gt;0,J138/(S138-AC138),""))</f>
        <v/>
      </c>
      <c r="L138" s="43" t="n">
        <f aca="false">Q138*'Fixed Costs'!$C$5*(S138-AC138)</f>
        <v>0</v>
      </c>
      <c r="M138" s="43" t="n">
        <f aca="false">R138*'Fixed Costs'!$C$4*(S138-AC138)</f>
        <v>0</v>
      </c>
      <c r="N138" s="42" t="str">
        <f aca="false">IF(S138&gt;0,SUM(W138,U138,Y138),"")</f>
        <v/>
      </c>
      <c r="O138" s="42" t="str">
        <f aca="false">IF(ISBLANK(S138),"",N138/S138)</f>
        <v/>
      </c>
      <c r="P138" s="44"/>
      <c r="Q138" s="44"/>
      <c r="R138" s="44"/>
      <c r="S138" s="44"/>
      <c r="T138" s="44"/>
      <c r="U138" s="46" t="str">
        <f aca="false">IF(T138&gt;0,T138*'Fixed Costs'!$C$6*P138,"")</f>
        <v/>
      </c>
      <c r="V138" s="47"/>
      <c r="W138" s="46" t="str">
        <f aca="false">IF(V138&gt;0,V138*'Fixed Costs'!$C$7*P138,"")</f>
        <v/>
      </c>
      <c r="X138" s="53"/>
      <c r="Y138" s="46" t="str">
        <f aca="false">IF(X138&gt;0,X138*'Fixed Costs'!$C$8*P138,"")</f>
        <v/>
      </c>
      <c r="Z138" s="54"/>
      <c r="AA138" s="55"/>
      <c r="AB138" s="55"/>
      <c r="AC138" s="56"/>
      <c r="AD138" s="64" t="str">
        <f aca="false">IF(AC138&gt;0,(AC138*'Fixed Costs'!$C$9)*P138,"")</f>
        <v/>
      </c>
      <c r="AE138" s="54"/>
      <c r="AF138" s="37"/>
    </row>
    <row r="139" customFormat="false" ht="26" hidden="false" customHeight="true" outlineLevel="0" collapsed="false">
      <c r="B139" s="36"/>
      <c r="C139" s="36"/>
      <c r="D139" s="37"/>
      <c r="E139" s="38"/>
      <c r="F139" s="38"/>
      <c r="G139" s="38"/>
      <c r="H139" s="39" t="n">
        <f aca="false">SUM(J139,N139,Z139,AA139,AB139,AD139,AE139)</f>
        <v>0</v>
      </c>
      <c r="I139" s="40" t="str">
        <f aca="false">IF(ISBLANK(S139),"",H139/S139)</f>
        <v/>
      </c>
      <c r="J139" s="41" t="n">
        <f aca="false">M139+L139</f>
        <v>0</v>
      </c>
      <c r="K139" s="42" t="str">
        <f aca="false">IF(ISBLANK(S139),"",IF(S139-AC139&gt;0,J139/(S139-AC139),""))</f>
        <v/>
      </c>
      <c r="L139" s="43" t="n">
        <f aca="false">Q139*'Fixed Costs'!$C$5*(S139-AC139)</f>
        <v>0</v>
      </c>
      <c r="M139" s="43" t="n">
        <f aca="false">R139*'Fixed Costs'!$C$4*(S139-AC139)</f>
        <v>0</v>
      </c>
      <c r="N139" s="42" t="str">
        <f aca="false">IF(S139&gt;0,SUM(W139,U139,Y139),"")</f>
        <v/>
      </c>
      <c r="O139" s="42" t="str">
        <f aca="false">IF(ISBLANK(S139),"",N139/S139)</f>
        <v/>
      </c>
      <c r="P139" s="44"/>
      <c r="Q139" s="44"/>
      <c r="R139" s="44"/>
      <c r="S139" s="44"/>
      <c r="T139" s="44"/>
      <c r="U139" s="46" t="str">
        <f aca="false">IF(T139&gt;0,T139*'Fixed Costs'!$C$6*P139,"")</f>
        <v/>
      </c>
      <c r="V139" s="47"/>
      <c r="W139" s="46" t="str">
        <f aca="false">IF(V139&gt;0,V139*'Fixed Costs'!$C$7*P139,"")</f>
        <v/>
      </c>
      <c r="X139" s="53"/>
      <c r="Y139" s="46" t="str">
        <f aca="false">IF(X139&gt;0,X139*'Fixed Costs'!$C$8*P139,"")</f>
        <v/>
      </c>
      <c r="Z139" s="54"/>
      <c r="AA139" s="55"/>
      <c r="AB139" s="55"/>
      <c r="AC139" s="56"/>
      <c r="AD139" s="64" t="str">
        <f aca="false">IF(AC139&gt;0,(AC139*'Fixed Costs'!$C$9)*P139,"")</f>
        <v/>
      </c>
      <c r="AE139" s="54"/>
      <c r="AF139" s="37"/>
    </row>
    <row r="140" customFormat="false" ht="26" hidden="false" customHeight="true" outlineLevel="0" collapsed="false">
      <c r="B140" s="36"/>
      <c r="C140" s="36"/>
      <c r="D140" s="37"/>
      <c r="E140" s="38"/>
      <c r="F140" s="38"/>
      <c r="G140" s="38"/>
      <c r="H140" s="39" t="n">
        <f aca="false">SUM(J140,N140,Z140,AA140,AB140,AD140,AE140)</f>
        <v>0</v>
      </c>
      <c r="I140" s="40" t="str">
        <f aca="false">IF(ISBLANK(S140),"",H140/S140)</f>
        <v/>
      </c>
      <c r="J140" s="41" t="n">
        <f aca="false">M140+L140</f>
        <v>0</v>
      </c>
      <c r="K140" s="42" t="str">
        <f aca="false">IF(ISBLANK(S140),"",IF(S140-AC140&gt;0,J140/(S140-AC140),""))</f>
        <v/>
      </c>
      <c r="L140" s="43" t="n">
        <f aca="false">Q140*'Fixed Costs'!$C$5*(S140-AC140)</f>
        <v>0</v>
      </c>
      <c r="M140" s="43" t="n">
        <f aca="false">R140*'Fixed Costs'!$C$4*(S140-AC140)</f>
        <v>0</v>
      </c>
      <c r="N140" s="42" t="str">
        <f aca="false">IF(S140&gt;0,SUM(W140,U140,Y140),"")</f>
        <v/>
      </c>
      <c r="O140" s="42" t="str">
        <f aca="false">IF(ISBLANK(S140),"",N140/S140)</f>
        <v/>
      </c>
      <c r="P140" s="44"/>
      <c r="Q140" s="44"/>
      <c r="R140" s="44"/>
      <c r="S140" s="44"/>
      <c r="T140" s="44"/>
      <c r="U140" s="46" t="str">
        <f aca="false">IF(T140&gt;0,T140*'Fixed Costs'!$C$6*P140,"")</f>
        <v/>
      </c>
      <c r="V140" s="47"/>
      <c r="W140" s="46" t="str">
        <f aca="false">IF(V140&gt;0,V140*'Fixed Costs'!$C$7*P140,"")</f>
        <v/>
      </c>
      <c r="X140" s="53"/>
      <c r="Y140" s="46" t="str">
        <f aca="false">IF(X140&gt;0,X140*'Fixed Costs'!$C$8*P140,"")</f>
        <v/>
      </c>
      <c r="Z140" s="54"/>
      <c r="AA140" s="55"/>
      <c r="AB140" s="55"/>
      <c r="AC140" s="56"/>
      <c r="AD140" s="64" t="str">
        <f aca="false">IF(AC140&gt;0,(AC140*'Fixed Costs'!$C$9)*P140,"")</f>
        <v/>
      </c>
      <c r="AE140" s="54"/>
      <c r="AF140" s="37"/>
    </row>
    <row r="141" customFormat="false" ht="26" hidden="false" customHeight="true" outlineLevel="0" collapsed="false">
      <c r="B141" s="36"/>
      <c r="C141" s="36"/>
      <c r="D141" s="37"/>
      <c r="E141" s="38"/>
      <c r="F141" s="38"/>
      <c r="G141" s="38"/>
      <c r="H141" s="39" t="n">
        <f aca="false">SUM(J141,N141,Z141,AA141,AB141,AD141,AE141)</f>
        <v>0</v>
      </c>
      <c r="I141" s="40" t="str">
        <f aca="false">IF(ISBLANK(S141),"",H141/S141)</f>
        <v/>
      </c>
      <c r="J141" s="41" t="n">
        <f aca="false">M141+L141</f>
        <v>0</v>
      </c>
      <c r="K141" s="42" t="str">
        <f aca="false">IF(ISBLANK(S141),"",IF(S141-AC141&gt;0,J141/(S141-AC141),""))</f>
        <v/>
      </c>
      <c r="L141" s="43" t="n">
        <f aca="false">Q141*'Fixed Costs'!$C$5*(S141-AC141)</f>
        <v>0</v>
      </c>
      <c r="M141" s="43" t="n">
        <f aca="false">R141*'Fixed Costs'!$C$4*(S141-AC141)</f>
        <v>0</v>
      </c>
      <c r="N141" s="42" t="str">
        <f aca="false">IF(S141&gt;0,SUM(W141,U141,Y141),"")</f>
        <v/>
      </c>
      <c r="O141" s="42" t="str">
        <f aca="false">IF(ISBLANK(S141),"",N141/S141)</f>
        <v/>
      </c>
      <c r="P141" s="44"/>
      <c r="Q141" s="44"/>
      <c r="R141" s="44"/>
      <c r="S141" s="44"/>
      <c r="T141" s="44"/>
      <c r="U141" s="46" t="str">
        <f aca="false">IF(T141&gt;0,T141*'Fixed Costs'!$C$6*P141,"")</f>
        <v/>
      </c>
      <c r="V141" s="47"/>
      <c r="W141" s="46" t="str">
        <f aca="false">IF(V141&gt;0,V141*'Fixed Costs'!$C$7*P141,"")</f>
        <v/>
      </c>
      <c r="X141" s="53"/>
      <c r="Y141" s="46" t="str">
        <f aca="false">IF(X141&gt;0,X141*'Fixed Costs'!$C$8*P141,"")</f>
        <v/>
      </c>
      <c r="Z141" s="54"/>
      <c r="AA141" s="55"/>
      <c r="AB141" s="55"/>
      <c r="AC141" s="56"/>
      <c r="AD141" s="64" t="str">
        <f aca="false">IF(AC141&gt;0,(AC141*'Fixed Costs'!$C$9)*P141,"")</f>
        <v/>
      </c>
      <c r="AE141" s="54"/>
      <c r="AF141" s="37"/>
    </row>
    <row r="142" customFormat="false" ht="26" hidden="false" customHeight="true" outlineLevel="0" collapsed="false">
      <c r="B142" s="36"/>
      <c r="C142" s="36"/>
      <c r="D142" s="37"/>
      <c r="E142" s="38"/>
      <c r="F142" s="38"/>
      <c r="G142" s="38"/>
      <c r="H142" s="39" t="n">
        <f aca="false">SUM(J142,N142,Z142,AA142,AB142,AD142,AE142)</f>
        <v>0</v>
      </c>
      <c r="I142" s="40" t="str">
        <f aca="false">IF(ISBLANK(S142),"",H142/S142)</f>
        <v/>
      </c>
      <c r="J142" s="41" t="n">
        <f aca="false">M142+L142</f>
        <v>0</v>
      </c>
      <c r="K142" s="42" t="str">
        <f aca="false">IF(ISBLANK(S142),"",IF(S142-AC142&gt;0,J142/(S142-AC142),""))</f>
        <v/>
      </c>
      <c r="L142" s="43" t="n">
        <f aca="false">Q142*'Fixed Costs'!$C$5*(S142-AC142)</f>
        <v>0</v>
      </c>
      <c r="M142" s="43" t="n">
        <f aca="false">R142*'Fixed Costs'!$C$4*(S142-AC142)</f>
        <v>0</v>
      </c>
      <c r="N142" s="42" t="str">
        <f aca="false">IF(S142&gt;0,SUM(W142,U142,Y142),"")</f>
        <v/>
      </c>
      <c r="O142" s="42" t="str">
        <f aca="false">IF(ISBLANK(S142),"",N142/S142)</f>
        <v/>
      </c>
      <c r="P142" s="44"/>
      <c r="Q142" s="44"/>
      <c r="R142" s="44"/>
      <c r="S142" s="44"/>
      <c r="T142" s="44"/>
      <c r="U142" s="46" t="str">
        <f aca="false">IF(T142&gt;0,T142*'Fixed Costs'!$C$6*P142,"")</f>
        <v/>
      </c>
      <c r="V142" s="47"/>
      <c r="W142" s="46" t="str">
        <f aca="false">IF(V142&gt;0,V142*'Fixed Costs'!$C$7*P142,"")</f>
        <v/>
      </c>
      <c r="X142" s="53"/>
      <c r="Y142" s="46" t="str">
        <f aca="false">IF(X142&gt;0,X142*'Fixed Costs'!$C$8*P142,"")</f>
        <v/>
      </c>
      <c r="Z142" s="54"/>
      <c r="AA142" s="55"/>
      <c r="AB142" s="55"/>
      <c r="AC142" s="56"/>
      <c r="AD142" s="64" t="str">
        <f aca="false">IF(AC142&gt;0,(AC142*'Fixed Costs'!$C$9)*P142,"")</f>
        <v/>
      </c>
      <c r="AE142" s="54"/>
      <c r="AF142" s="37"/>
    </row>
    <row r="143" customFormat="false" ht="26" hidden="false" customHeight="true" outlineLevel="0" collapsed="false">
      <c r="B143" s="36"/>
      <c r="C143" s="36"/>
      <c r="D143" s="37"/>
      <c r="E143" s="38"/>
      <c r="F143" s="38"/>
      <c r="G143" s="38"/>
      <c r="H143" s="39" t="n">
        <f aca="false">SUM(J143,N143,Z143,AA143,AB143,AD143,AE143)</f>
        <v>0</v>
      </c>
      <c r="I143" s="40" t="str">
        <f aca="false">IF(ISBLANK(S143),"",H143/S143)</f>
        <v/>
      </c>
      <c r="J143" s="41" t="n">
        <f aca="false">M143+L143</f>
        <v>0</v>
      </c>
      <c r="K143" s="42" t="str">
        <f aca="false">IF(ISBLANK(S143),"",IF(S143-AC143&gt;0,J143/(S143-AC143),""))</f>
        <v/>
      </c>
      <c r="L143" s="43" t="n">
        <f aca="false">Q143*'Fixed Costs'!$C$5*(S143-AC143)</f>
        <v>0</v>
      </c>
      <c r="M143" s="43" t="n">
        <f aca="false">R143*'Fixed Costs'!$C$4*(S143-AC143)</f>
        <v>0</v>
      </c>
      <c r="N143" s="42" t="str">
        <f aca="false">IF(S143&gt;0,SUM(W143,U143,Y143),"")</f>
        <v/>
      </c>
      <c r="O143" s="42" t="str">
        <f aca="false">IF(ISBLANK(S143),"",N143/S143)</f>
        <v/>
      </c>
      <c r="P143" s="44"/>
      <c r="Q143" s="44"/>
      <c r="R143" s="44"/>
      <c r="S143" s="44"/>
      <c r="T143" s="44"/>
      <c r="U143" s="46" t="str">
        <f aca="false">IF(T143&gt;0,T143*'Fixed Costs'!$C$6*P143,"")</f>
        <v/>
      </c>
      <c r="V143" s="47"/>
      <c r="W143" s="46" t="str">
        <f aca="false">IF(V143&gt;0,V143*'Fixed Costs'!$C$7*P143,"")</f>
        <v/>
      </c>
      <c r="X143" s="53"/>
      <c r="Y143" s="46" t="str">
        <f aca="false">IF(X143&gt;0,X143*'Fixed Costs'!$C$8*P143,"")</f>
        <v/>
      </c>
      <c r="Z143" s="54"/>
      <c r="AA143" s="55"/>
      <c r="AB143" s="55"/>
      <c r="AC143" s="56"/>
      <c r="AD143" s="64" t="str">
        <f aca="false">IF(AC143&gt;0,(AC143*'Fixed Costs'!$C$9)*P143,"")</f>
        <v/>
      </c>
      <c r="AE143" s="54"/>
      <c r="AF143" s="37"/>
    </row>
    <row r="144" customFormat="false" ht="26" hidden="false" customHeight="true" outlineLevel="0" collapsed="false">
      <c r="B144" s="36"/>
      <c r="C144" s="36"/>
      <c r="D144" s="37"/>
      <c r="E144" s="38"/>
      <c r="F144" s="38"/>
      <c r="G144" s="38"/>
      <c r="H144" s="39" t="n">
        <f aca="false">SUM(J144,N144,Z144,AA144,AB144,AD144,AE144)</f>
        <v>0</v>
      </c>
      <c r="I144" s="40" t="str">
        <f aca="false">IF(ISBLANK(S144),"",H144/S144)</f>
        <v/>
      </c>
      <c r="J144" s="41" t="n">
        <f aca="false">M144+L144</f>
        <v>0</v>
      </c>
      <c r="K144" s="42" t="str">
        <f aca="false">IF(ISBLANK(S144),"",IF(S144-AC144&gt;0,J144/(S144-AC144),""))</f>
        <v/>
      </c>
      <c r="L144" s="43" t="n">
        <f aca="false">Q144*'Fixed Costs'!$C$5*(S144-AC144)</f>
        <v>0</v>
      </c>
      <c r="M144" s="43" t="n">
        <f aca="false">R144*'Fixed Costs'!$C$4*(S144-AC144)</f>
        <v>0</v>
      </c>
      <c r="N144" s="42" t="str">
        <f aca="false">IF(S144&gt;0,SUM(W144,U144,Y144),"")</f>
        <v/>
      </c>
      <c r="O144" s="42" t="str">
        <f aca="false">IF(ISBLANK(S144),"",N144/S144)</f>
        <v/>
      </c>
      <c r="P144" s="44"/>
      <c r="Q144" s="44"/>
      <c r="R144" s="44"/>
      <c r="S144" s="44"/>
      <c r="T144" s="44"/>
      <c r="U144" s="46" t="str">
        <f aca="false">IF(T144&gt;0,T144*'Fixed Costs'!$C$6*P144,"")</f>
        <v/>
      </c>
      <c r="V144" s="47"/>
      <c r="W144" s="46" t="str">
        <f aca="false">IF(V144&gt;0,V144*'Fixed Costs'!$C$7*P144,"")</f>
        <v/>
      </c>
      <c r="X144" s="53"/>
      <c r="Y144" s="46" t="str">
        <f aca="false">IF(X144&gt;0,X144*'Fixed Costs'!$C$8*P144,"")</f>
        <v/>
      </c>
      <c r="Z144" s="54"/>
      <c r="AA144" s="55"/>
      <c r="AB144" s="55"/>
      <c r="AC144" s="56"/>
      <c r="AD144" s="64" t="str">
        <f aca="false">IF(AC144&gt;0,(AC144*'Fixed Costs'!$C$9)*P144,"")</f>
        <v/>
      </c>
      <c r="AE144" s="54"/>
      <c r="AF144" s="37"/>
    </row>
    <row r="145" customFormat="false" ht="26" hidden="false" customHeight="true" outlineLevel="0" collapsed="false">
      <c r="B145" s="36"/>
      <c r="C145" s="36"/>
      <c r="D145" s="37"/>
      <c r="E145" s="38"/>
      <c r="F145" s="38"/>
      <c r="G145" s="38"/>
      <c r="H145" s="39" t="n">
        <f aca="false">SUM(J145,N145,Z145,AA145,AB145,AD145,AE145)</f>
        <v>0</v>
      </c>
      <c r="I145" s="40" t="str">
        <f aca="false">IF(ISBLANK(S145),"",H145/S145)</f>
        <v/>
      </c>
      <c r="J145" s="41" t="n">
        <f aca="false">M145+L145</f>
        <v>0</v>
      </c>
      <c r="K145" s="42" t="str">
        <f aca="false">IF(ISBLANK(S145),"",IF(S145-AC145&gt;0,J145/(S145-AC145),""))</f>
        <v/>
      </c>
      <c r="L145" s="43" t="n">
        <f aca="false">Q145*'Fixed Costs'!$C$5*(S145-AC145)</f>
        <v>0</v>
      </c>
      <c r="M145" s="43" t="n">
        <f aca="false">R145*'Fixed Costs'!$C$4*(S145-AC145)</f>
        <v>0</v>
      </c>
      <c r="N145" s="42" t="str">
        <f aca="false">IF(S145&gt;0,SUM(W145,U145,Y145),"")</f>
        <v/>
      </c>
      <c r="O145" s="42" t="str">
        <f aca="false">IF(ISBLANK(S145),"",N145/S145)</f>
        <v/>
      </c>
      <c r="P145" s="44"/>
      <c r="Q145" s="44"/>
      <c r="R145" s="44"/>
      <c r="S145" s="44"/>
      <c r="T145" s="44"/>
      <c r="U145" s="46" t="str">
        <f aca="false">IF(T145&gt;0,T145*'Fixed Costs'!$C$6*P145,"")</f>
        <v/>
      </c>
      <c r="V145" s="47"/>
      <c r="W145" s="46" t="str">
        <f aca="false">IF(V145&gt;0,V145*'Fixed Costs'!$C$7*P145,"")</f>
        <v/>
      </c>
      <c r="X145" s="53"/>
      <c r="Y145" s="46" t="str">
        <f aca="false">IF(X145&gt;0,X145*'Fixed Costs'!$C$8*P145,"")</f>
        <v/>
      </c>
      <c r="Z145" s="54"/>
      <c r="AA145" s="55"/>
      <c r="AB145" s="55"/>
      <c r="AC145" s="56"/>
      <c r="AD145" s="64" t="str">
        <f aca="false">IF(AC145&gt;0,(AC145*'Fixed Costs'!$C$9)*P145,"")</f>
        <v/>
      </c>
      <c r="AE145" s="54"/>
      <c r="AF145" s="37"/>
    </row>
    <row r="146" customFormat="false" ht="26" hidden="false" customHeight="true" outlineLevel="0" collapsed="false">
      <c r="B146" s="36"/>
      <c r="C146" s="36"/>
      <c r="D146" s="37"/>
      <c r="E146" s="38"/>
      <c r="F146" s="38"/>
      <c r="G146" s="38"/>
      <c r="H146" s="39" t="n">
        <f aca="false">SUM(J146,N146,Z146,AA146,AB146,AD146,AE146)</f>
        <v>0</v>
      </c>
      <c r="I146" s="40" t="str">
        <f aca="false">IF(ISBLANK(S146),"",H146/S146)</f>
        <v/>
      </c>
      <c r="J146" s="41" t="n">
        <f aca="false">M146+L146</f>
        <v>0</v>
      </c>
      <c r="K146" s="42" t="str">
        <f aca="false">IF(ISBLANK(S146),"",IF(S146-AC146&gt;0,J146/(S146-AC146),""))</f>
        <v/>
      </c>
      <c r="L146" s="43" t="n">
        <f aca="false">Q146*'Fixed Costs'!$C$5*(S146-AC146)</f>
        <v>0</v>
      </c>
      <c r="M146" s="43" t="n">
        <f aca="false">R146*'Fixed Costs'!$C$4*(S146-AC146)</f>
        <v>0</v>
      </c>
      <c r="N146" s="42" t="str">
        <f aca="false">IF(S146&gt;0,SUM(W146,U146,Y146),"")</f>
        <v/>
      </c>
      <c r="O146" s="42" t="str">
        <f aca="false">IF(ISBLANK(S146),"",N146/S146)</f>
        <v/>
      </c>
      <c r="P146" s="44"/>
      <c r="Q146" s="44"/>
      <c r="R146" s="44"/>
      <c r="S146" s="44"/>
      <c r="T146" s="44"/>
      <c r="U146" s="46" t="str">
        <f aca="false">IF(T146&gt;0,T146*'Fixed Costs'!$C$6*P146,"")</f>
        <v/>
      </c>
      <c r="V146" s="47"/>
      <c r="W146" s="46" t="str">
        <f aca="false">IF(V146&gt;0,V146*'Fixed Costs'!$C$7*P146,"")</f>
        <v/>
      </c>
      <c r="X146" s="53"/>
      <c r="Y146" s="46" t="str">
        <f aca="false">IF(X146&gt;0,X146*'Fixed Costs'!$C$8*P146,"")</f>
        <v/>
      </c>
      <c r="Z146" s="54"/>
      <c r="AA146" s="55"/>
      <c r="AB146" s="55"/>
      <c r="AC146" s="56"/>
      <c r="AD146" s="64" t="str">
        <f aca="false">IF(AC146&gt;0,(AC146*'Fixed Costs'!$C$9)*P146,"")</f>
        <v/>
      </c>
      <c r="AE146" s="54"/>
      <c r="AF146" s="37"/>
    </row>
    <row r="147" customFormat="false" ht="26" hidden="false" customHeight="true" outlineLevel="0" collapsed="false">
      <c r="B147" s="36"/>
      <c r="C147" s="36"/>
      <c r="D147" s="37"/>
      <c r="E147" s="38"/>
      <c r="F147" s="38"/>
      <c r="G147" s="38"/>
      <c r="H147" s="39" t="n">
        <f aca="false">SUM(J147,N147,Z147,AA147,AB147,AD147,AE147)</f>
        <v>0</v>
      </c>
      <c r="I147" s="40" t="str">
        <f aca="false">IF(ISBLANK(S147),"",H147/S147)</f>
        <v/>
      </c>
      <c r="J147" s="41" t="n">
        <f aca="false">M147+L147</f>
        <v>0</v>
      </c>
      <c r="K147" s="42" t="str">
        <f aca="false">IF(ISBLANK(S147),"",IF(S147-AC147&gt;0,J147/(S147-AC147),""))</f>
        <v/>
      </c>
      <c r="L147" s="43" t="n">
        <f aca="false">Q147*'Fixed Costs'!$C$5*(S147-AC147)</f>
        <v>0</v>
      </c>
      <c r="M147" s="43" t="n">
        <f aca="false">R147*'Fixed Costs'!$C$4*(S147-AC147)</f>
        <v>0</v>
      </c>
      <c r="N147" s="42" t="str">
        <f aca="false">IF(S147&gt;0,SUM(W147,U147,Y147),"")</f>
        <v/>
      </c>
      <c r="O147" s="42" t="str">
        <f aca="false">IF(ISBLANK(S147),"",N147/S147)</f>
        <v/>
      </c>
      <c r="P147" s="44"/>
      <c r="Q147" s="44"/>
      <c r="R147" s="44"/>
      <c r="S147" s="44"/>
      <c r="T147" s="44"/>
      <c r="U147" s="46" t="str">
        <f aca="false">IF(T147&gt;0,T147*'Fixed Costs'!$C$6*P147,"")</f>
        <v/>
      </c>
      <c r="V147" s="47"/>
      <c r="W147" s="46" t="str">
        <f aca="false">IF(V147&gt;0,V147*'Fixed Costs'!$C$7*P147,"")</f>
        <v/>
      </c>
      <c r="X147" s="53"/>
      <c r="Y147" s="46" t="str">
        <f aca="false">IF(X147&gt;0,X147*'Fixed Costs'!$C$8*P147,"")</f>
        <v/>
      </c>
      <c r="Z147" s="54"/>
      <c r="AA147" s="55"/>
      <c r="AB147" s="55"/>
      <c r="AC147" s="56"/>
      <c r="AD147" s="64" t="str">
        <f aca="false">IF(AC147&gt;0,(AC147*'Fixed Costs'!$C$9)*P147,"")</f>
        <v/>
      </c>
      <c r="AE147" s="54"/>
      <c r="AF147" s="37"/>
    </row>
    <row r="148" customFormat="false" ht="26" hidden="false" customHeight="true" outlineLevel="0" collapsed="false">
      <c r="B148" s="36"/>
      <c r="C148" s="36"/>
      <c r="D148" s="37"/>
      <c r="E148" s="38"/>
      <c r="F148" s="38"/>
      <c r="G148" s="38"/>
      <c r="H148" s="39" t="n">
        <f aca="false">SUM(J148,N148,Z148,AA148,AB148,AD148,AE148)</f>
        <v>0</v>
      </c>
      <c r="I148" s="40" t="str">
        <f aca="false">IF(ISBLANK(S148),"",H148/S148)</f>
        <v/>
      </c>
      <c r="J148" s="41" t="n">
        <f aca="false">M148+L148</f>
        <v>0</v>
      </c>
      <c r="K148" s="42" t="str">
        <f aca="false">IF(ISBLANK(S148),"",IF(S148-AC148&gt;0,J148/(S148-AC148),""))</f>
        <v/>
      </c>
      <c r="L148" s="43" t="n">
        <f aca="false">Q148*'Fixed Costs'!$C$5*(S148-AC148)</f>
        <v>0</v>
      </c>
      <c r="M148" s="43" t="n">
        <f aca="false">R148*'Fixed Costs'!$C$4*(S148-AC148)</f>
        <v>0</v>
      </c>
      <c r="N148" s="42" t="str">
        <f aca="false">IF(S148&gt;0,SUM(W148,U148,Y148),"")</f>
        <v/>
      </c>
      <c r="O148" s="42" t="str">
        <f aca="false">IF(ISBLANK(S148),"",N148/S148)</f>
        <v/>
      </c>
      <c r="P148" s="44"/>
      <c r="Q148" s="44"/>
      <c r="R148" s="44"/>
      <c r="S148" s="44"/>
      <c r="T148" s="44"/>
      <c r="U148" s="46" t="str">
        <f aca="false">IF(T148&gt;0,T148*'Fixed Costs'!$C$6*P148,"")</f>
        <v/>
      </c>
      <c r="V148" s="47"/>
      <c r="W148" s="46" t="str">
        <f aca="false">IF(V148&gt;0,V148*'Fixed Costs'!$C$7*P148,"")</f>
        <v/>
      </c>
      <c r="X148" s="53"/>
      <c r="Y148" s="46" t="str">
        <f aca="false">IF(X148&gt;0,X148*'Fixed Costs'!$C$8*P148,"")</f>
        <v/>
      </c>
      <c r="Z148" s="54"/>
      <c r="AA148" s="55"/>
      <c r="AB148" s="55"/>
      <c r="AC148" s="56"/>
      <c r="AD148" s="64" t="str">
        <f aca="false">IF(AC148&gt;0,(AC148*'Fixed Costs'!$C$9)*P148,"")</f>
        <v/>
      </c>
      <c r="AE148" s="54"/>
      <c r="AF148" s="37"/>
    </row>
    <row r="149" customFormat="false" ht="26" hidden="false" customHeight="true" outlineLevel="0" collapsed="false">
      <c r="B149" s="36"/>
      <c r="C149" s="36"/>
      <c r="D149" s="37"/>
      <c r="E149" s="38"/>
      <c r="F149" s="38"/>
      <c r="G149" s="38"/>
      <c r="H149" s="39" t="n">
        <f aca="false">SUM(J149,N149,Z149,AA149,AB149,AD149,AE149)</f>
        <v>0</v>
      </c>
      <c r="I149" s="40" t="str">
        <f aca="false">IF(ISBLANK(S149),"",H149/S149)</f>
        <v/>
      </c>
      <c r="J149" s="41" t="n">
        <f aca="false">M149+L149</f>
        <v>0</v>
      </c>
      <c r="K149" s="42" t="str">
        <f aca="false">IF(ISBLANK(S149),"",IF(S149-AC149&gt;0,J149/(S149-AC149),""))</f>
        <v/>
      </c>
      <c r="L149" s="43" t="n">
        <f aca="false">Q149*'Fixed Costs'!$C$5*(S149-AC149)</f>
        <v>0</v>
      </c>
      <c r="M149" s="43" t="n">
        <f aca="false">R149*'Fixed Costs'!$C$4*(S149-AC149)</f>
        <v>0</v>
      </c>
      <c r="N149" s="42" t="str">
        <f aca="false">IF(S149&gt;0,SUM(W149,U149,Y149),"")</f>
        <v/>
      </c>
      <c r="O149" s="42" t="str">
        <f aca="false">IF(ISBLANK(S149),"",N149/S149)</f>
        <v/>
      </c>
      <c r="P149" s="44"/>
      <c r="Q149" s="44"/>
      <c r="R149" s="44"/>
      <c r="S149" s="44"/>
      <c r="T149" s="44"/>
      <c r="U149" s="46" t="str">
        <f aca="false">IF(T149&gt;0,T149*'Fixed Costs'!$C$6*P149,"")</f>
        <v/>
      </c>
      <c r="V149" s="47"/>
      <c r="W149" s="46" t="str">
        <f aca="false">IF(V149&gt;0,V149*'Fixed Costs'!$C$7*P149,"")</f>
        <v/>
      </c>
      <c r="X149" s="53"/>
      <c r="Y149" s="46" t="str">
        <f aca="false">IF(X149&gt;0,X149*'Fixed Costs'!$C$8*P149,"")</f>
        <v/>
      </c>
      <c r="Z149" s="54"/>
      <c r="AA149" s="55"/>
      <c r="AB149" s="55"/>
      <c r="AC149" s="56"/>
      <c r="AD149" s="64" t="str">
        <f aca="false">IF(AC149&gt;0,(AC149*'Fixed Costs'!$C$9)*P149,"")</f>
        <v/>
      </c>
      <c r="AE149" s="54"/>
      <c r="AF149" s="37"/>
    </row>
    <row r="150" customFormat="false" ht="26" hidden="false" customHeight="true" outlineLevel="0" collapsed="false">
      <c r="B150" s="36"/>
      <c r="C150" s="36"/>
      <c r="D150" s="37"/>
      <c r="E150" s="38"/>
      <c r="F150" s="38"/>
      <c r="G150" s="38"/>
      <c r="H150" s="39" t="n">
        <f aca="false">SUM(J150,N150,Z150,AA150,AB150,AD150,AE150)</f>
        <v>0</v>
      </c>
      <c r="I150" s="40" t="str">
        <f aca="false">IF(ISBLANK(S150),"",H150/S150)</f>
        <v/>
      </c>
      <c r="J150" s="41" t="n">
        <f aca="false">M150+L150</f>
        <v>0</v>
      </c>
      <c r="K150" s="42" t="str">
        <f aca="false">IF(ISBLANK(S150),"",IF(S150-AC150&gt;0,J150/(S150-AC150),""))</f>
        <v/>
      </c>
      <c r="L150" s="43" t="n">
        <f aca="false">Q150*'Fixed Costs'!$C$5*(S150-AC150)</f>
        <v>0</v>
      </c>
      <c r="M150" s="43" t="n">
        <f aca="false">R150*'Fixed Costs'!$C$4*(S150-AC150)</f>
        <v>0</v>
      </c>
      <c r="N150" s="42" t="str">
        <f aca="false">IF(S150&gt;0,SUM(W150,U150,Y150),"")</f>
        <v/>
      </c>
      <c r="O150" s="42" t="str">
        <f aca="false">IF(ISBLANK(S150),"",N150/S150)</f>
        <v/>
      </c>
      <c r="P150" s="44"/>
      <c r="Q150" s="44"/>
      <c r="R150" s="44"/>
      <c r="S150" s="44"/>
      <c r="T150" s="44"/>
      <c r="U150" s="46" t="str">
        <f aca="false">IF(T150&gt;0,T150*'Fixed Costs'!$C$6*P150,"")</f>
        <v/>
      </c>
      <c r="V150" s="47"/>
      <c r="W150" s="46" t="str">
        <f aca="false">IF(V150&gt;0,V150*'Fixed Costs'!$C$7*P150,"")</f>
        <v/>
      </c>
      <c r="X150" s="53"/>
      <c r="Y150" s="46" t="str">
        <f aca="false">IF(X150&gt;0,X150*'Fixed Costs'!$C$8*P150,"")</f>
        <v/>
      </c>
      <c r="Z150" s="54"/>
      <c r="AA150" s="55"/>
      <c r="AB150" s="55"/>
      <c r="AC150" s="56"/>
      <c r="AD150" s="64" t="str">
        <f aca="false">IF(AC150&gt;0,(AC150*'Fixed Costs'!$C$9)*P150,"")</f>
        <v/>
      </c>
      <c r="AE150" s="54"/>
      <c r="AF150" s="37"/>
    </row>
    <row r="151" customFormat="false" ht="26" hidden="false" customHeight="true" outlineLevel="0" collapsed="false">
      <c r="B151" s="36"/>
      <c r="C151" s="36"/>
      <c r="D151" s="37"/>
      <c r="E151" s="38"/>
      <c r="F151" s="38"/>
      <c r="G151" s="38"/>
      <c r="H151" s="39" t="n">
        <f aca="false">SUM(J151,N151,Z151,AA151,AB151,AD151,AE151)</f>
        <v>0</v>
      </c>
      <c r="I151" s="40" t="str">
        <f aca="false">IF(ISBLANK(S151),"",H151/S151)</f>
        <v/>
      </c>
      <c r="J151" s="41" t="n">
        <f aca="false">M151+L151</f>
        <v>0</v>
      </c>
      <c r="K151" s="42" t="str">
        <f aca="false">IF(ISBLANK(S151),"",IF(S151-AC151&gt;0,J151/(S151-AC151),""))</f>
        <v/>
      </c>
      <c r="L151" s="43" t="n">
        <f aca="false">Q151*'Fixed Costs'!$C$5*(S151-AC151)</f>
        <v>0</v>
      </c>
      <c r="M151" s="43" t="n">
        <f aca="false">R151*'Fixed Costs'!$C$4*(S151-AC151)</f>
        <v>0</v>
      </c>
      <c r="N151" s="42" t="str">
        <f aca="false">IF(S151&gt;0,SUM(W151,U151,Y151),"")</f>
        <v/>
      </c>
      <c r="O151" s="42" t="str">
        <f aca="false">IF(ISBLANK(S151),"",N151/S151)</f>
        <v/>
      </c>
      <c r="P151" s="44"/>
      <c r="Q151" s="44"/>
      <c r="R151" s="44"/>
      <c r="S151" s="44"/>
      <c r="T151" s="44"/>
      <c r="U151" s="46" t="str">
        <f aca="false">IF(T151&gt;0,T151*'Fixed Costs'!$C$6*P151,"")</f>
        <v/>
      </c>
      <c r="V151" s="47"/>
      <c r="W151" s="46" t="str">
        <f aca="false">IF(V151&gt;0,V151*'Fixed Costs'!$C$7*P151,"")</f>
        <v/>
      </c>
      <c r="X151" s="53"/>
      <c r="Y151" s="46" t="str">
        <f aca="false">IF(X151&gt;0,X151*'Fixed Costs'!$C$8*P151,"")</f>
        <v/>
      </c>
      <c r="Z151" s="54"/>
      <c r="AA151" s="55"/>
      <c r="AB151" s="55"/>
      <c r="AC151" s="56"/>
      <c r="AD151" s="64" t="str">
        <f aca="false">IF(AC151&gt;0,(AC151*'Fixed Costs'!$C$9)*P151,"")</f>
        <v/>
      </c>
      <c r="AE151" s="54"/>
      <c r="AF151" s="37"/>
    </row>
    <row r="152" customFormat="false" ht="26" hidden="false" customHeight="true" outlineLevel="0" collapsed="false">
      <c r="B152" s="36"/>
      <c r="C152" s="36"/>
      <c r="D152" s="37"/>
      <c r="E152" s="38"/>
      <c r="F152" s="38"/>
      <c r="G152" s="38"/>
      <c r="H152" s="39" t="n">
        <f aca="false">SUM(J152,N152,Z152,AA152,AB152,AD152,AE152)</f>
        <v>0</v>
      </c>
      <c r="I152" s="40" t="str">
        <f aca="false">IF(ISBLANK(S152),"",H152/S152)</f>
        <v/>
      </c>
      <c r="J152" s="41" t="n">
        <f aca="false">M152+L152</f>
        <v>0</v>
      </c>
      <c r="K152" s="42" t="str">
        <f aca="false">IF(ISBLANK(S152),"",IF(S152-AC152&gt;0,J152/(S152-AC152),""))</f>
        <v/>
      </c>
      <c r="L152" s="43" t="n">
        <f aca="false">Q152*'Fixed Costs'!$C$5*(S152-AC152)</f>
        <v>0</v>
      </c>
      <c r="M152" s="43" t="n">
        <f aca="false">R152*'Fixed Costs'!$C$4*(S152-AC152)</f>
        <v>0</v>
      </c>
      <c r="N152" s="42" t="str">
        <f aca="false">IF(S152&gt;0,SUM(W152,U152,Y152),"")</f>
        <v/>
      </c>
      <c r="O152" s="42" t="str">
        <f aca="false">IF(ISBLANK(S152),"",N152/S152)</f>
        <v/>
      </c>
      <c r="P152" s="44"/>
      <c r="Q152" s="44"/>
      <c r="R152" s="44"/>
      <c r="S152" s="44"/>
      <c r="T152" s="44"/>
      <c r="U152" s="46" t="str">
        <f aca="false">IF(T152&gt;0,T152*'Fixed Costs'!$C$6*P152,"")</f>
        <v/>
      </c>
      <c r="V152" s="47"/>
      <c r="W152" s="46" t="str">
        <f aca="false">IF(V152&gt;0,V152*'Fixed Costs'!$C$7*P152,"")</f>
        <v/>
      </c>
      <c r="X152" s="53"/>
      <c r="Y152" s="46" t="str">
        <f aca="false">IF(X152&gt;0,X152*'Fixed Costs'!$C$8*P152,"")</f>
        <v/>
      </c>
      <c r="Z152" s="54"/>
      <c r="AA152" s="55"/>
      <c r="AB152" s="55"/>
      <c r="AC152" s="56"/>
      <c r="AD152" s="64" t="str">
        <f aca="false">IF(AC152&gt;0,(AC152*'Fixed Costs'!$C$9)*P152,"")</f>
        <v/>
      </c>
      <c r="AE152" s="54"/>
      <c r="AF152" s="37"/>
    </row>
    <row r="153" customFormat="false" ht="26" hidden="false" customHeight="true" outlineLevel="0" collapsed="false">
      <c r="B153" s="36"/>
      <c r="C153" s="36"/>
      <c r="D153" s="37"/>
      <c r="E153" s="38"/>
      <c r="F153" s="38"/>
      <c r="G153" s="38"/>
      <c r="H153" s="39" t="n">
        <f aca="false">SUM(J153,N153,Z153,AA153,AB153,AD153,AE153)</f>
        <v>0</v>
      </c>
      <c r="I153" s="40" t="str">
        <f aca="false">IF(ISBLANK(S153),"",H153/S153)</f>
        <v/>
      </c>
      <c r="J153" s="41" t="n">
        <f aca="false">M153+L153</f>
        <v>0</v>
      </c>
      <c r="K153" s="42" t="str">
        <f aca="false">IF(ISBLANK(S153),"",IF(S153-AC153&gt;0,J153/(S153-AC153),""))</f>
        <v/>
      </c>
      <c r="L153" s="43" t="n">
        <f aca="false">Q153*'Fixed Costs'!$C$5*(S153-AC153)</f>
        <v>0</v>
      </c>
      <c r="M153" s="43" t="n">
        <f aca="false">R153*'Fixed Costs'!$C$4*(S153-AC153)</f>
        <v>0</v>
      </c>
      <c r="N153" s="42" t="str">
        <f aca="false">IF(S153&gt;0,SUM(W153,U153,Y153),"")</f>
        <v/>
      </c>
      <c r="O153" s="42" t="str">
        <f aca="false">IF(ISBLANK(S153),"",N153/S153)</f>
        <v/>
      </c>
      <c r="P153" s="44"/>
      <c r="Q153" s="44"/>
      <c r="R153" s="44"/>
      <c r="S153" s="44"/>
      <c r="T153" s="44"/>
      <c r="U153" s="46" t="str">
        <f aca="false">IF(T153&gt;0,T153*'Fixed Costs'!$C$6*P153,"")</f>
        <v/>
      </c>
      <c r="V153" s="47"/>
      <c r="W153" s="46" t="str">
        <f aca="false">IF(V153&gt;0,V153*'Fixed Costs'!$C$7*P153,"")</f>
        <v/>
      </c>
      <c r="X153" s="53"/>
      <c r="Y153" s="46" t="str">
        <f aca="false">IF(X153&gt;0,X153*'Fixed Costs'!$C$8*P153,"")</f>
        <v/>
      </c>
      <c r="Z153" s="54"/>
      <c r="AA153" s="55"/>
      <c r="AB153" s="55"/>
      <c r="AC153" s="56"/>
      <c r="AD153" s="64" t="str">
        <f aca="false">IF(AC153&gt;0,(AC153*'Fixed Costs'!$C$9)*P153,"")</f>
        <v/>
      </c>
      <c r="AE153" s="54"/>
      <c r="AF153" s="37"/>
    </row>
    <row r="154" customFormat="false" ht="26" hidden="false" customHeight="true" outlineLevel="0" collapsed="false">
      <c r="B154" s="36"/>
      <c r="C154" s="36"/>
      <c r="D154" s="37"/>
      <c r="E154" s="38"/>
      <c r="F154" s="38"/>
      <c r="G154" s="38"/>
      <c r="H154" s="39" t="n">
        <f aca="false">SUM(J154,N154,Z154,AA154,AB154,AD154,AE154)</f>
        <v>0</v>
      </c>
      <c r="I154" s="40" t="str">
        <f aca="false">IF(ISBLANK(S154),"",H154/S154)</f>
        <v/>
      </c>
      <c r="J154" s="41" t="n">
        <f aca="false">M154+L154</f>
        <v>0</v>
      </c>
      <c r="K154" s="42" t="str">
        <f aca="false">IF(ISBLANK(S154),"",IF(S154-AC154&gt;0,J154/(S154-AC154),""))</f>
        <v/>
      </c>
      <c r="L154" s="43" t="n">
        <f aca="false">Q154*'Fixed Costs'!$C$5*(S154-AC154)</f>
        <v>0</v>
      </c>
      <c r="M154" s="43" t="n">
        <f aca="false">R154*'Fixed Costs'!$C$4*(S154-AC154)</f>
        <v>0</v>
      </c>
      <c r="N154" s="42" t="str">
        <f aca="false">IF(S154&gt;0,SUM(W154,U154,Y154),"")</f>
        <v/>
      </c>
      <c r="O154" s="42" t="str">
        <f aca="false">IF(ISBLANK(S154),"",N154/S154)</f>
        <v/>
      </c>
      <c r="P154" s="44"/>
      <c r="Q154" s="44"/>
      <c r="R154" s="44"/>
      <c r="S154" s="44"/>
      <c r="T154" s="44"/>
      <c r="U154" s="46" t="str">
        <f aca="false">IF(T154&gt;0,T154*'Fixed Costs'!$C$6*P154,"")</f>
        <v/>
      </c>
      <c r="V154" s="47"/>
      <c r="W154" s="46" t="str">
        <f aca="false">IF(V154&gt;0,V154*'Fixed Costs'!$C$7*P154,"")</f>
        <v/>
      </c>
      <c r="X154" s="53"/>
      <c r="Y154" s="46" t="str">
        <f aca="false">IF(X154&gt;0,X154*'Fixed Costs'!$C$8*P154,"")</f>
        <v/>
      </c>
      <c r="Z154" s="54"/>
      <c r="AA154" s="55"/>
      <c r="AB154" s="55"/>
      <c r="AC154" s="56"/>
      <c r="AD154" s="64" t="str">
        <f aca="false">IF(AC154&gt;0,(AC154*'Fixed Costs'!$C$9)*P154,"")</f>
        <v/>
      </c>
      <c r="AE154" s="54"/>
      <c r="AF154" s="37"/>
    </row>
    <row r="155" customFormat="false" ht="26" hidden="false" customHeight="true" outlineLevel="0" collapsed="false">
      <c r="B155" s="36"/>
      <c r="C155" s="36"/>
      <c r="D155" s="37"/>
      <c r="E155" s="38"/>
      <c r="F155" s="38"/>
      <c r="G155" s="38"/>
      <c r="H155" s="39" t="n">
        <f aca="false">SUM(J155,N155,Z155,AA155,AB155,AD155,AE155)</f>
        <v>0</v>
      </c>
      <c r="I155" s="40" t="str">
        <f aca="false">IF(ISBLANK(S155),"",H155/S155)</f>
        <v/>
      </c>
      <c r="J155" s="41" t="n">
        <f aca="false">M155+L155</f>
        <v>0</v>
      </c>
      <c r="K155" s="42" t="str">
        <f aca="false">IF(ISBLANK(S155),"",IF(S155-AC155&gt;0,J155/(S155-AC155),""))</f>
        <v/>
      </c>
      <c r="L155" s="43" t="n">
        <f aca="false">Q155*'Fixed Costs'!$C$5*(S155-AC155)</f>
        <v>0</v>
      </c>
      <c r="M155" s="43" t="n">
        <f aca="false">R155*'Fixed Costs'!$C$4*(S155-AC155)</f>
        <v>0</v>
      </c>
      <c r="N155" s="42" t="str">
        <f aca="false">IF(S155&gt;0,SUM(W155,U155,Y155),"")</f>
        <v/>
      </c>
      <c r="O155" s="42" t="str">
        <f aca="false">IF(ISBLANK(S155),"",N155/S155)</f>
        <v/>
      </c>
      <c r="P155" s="44"/>
      <c r="Q155" s="44"/>
      <c r="R155" s="44"/>
      <c r="S155" s="44"/>
      <c r="T155" s="44"/>
      <c r="U155" s="46" t="str">
        <f aca="false">IF(T155&gt;0,T155*'Fixed Costs'!$C$6*P155,"")</f>
        <v/>
      </c>
      <c r="V155" s="47"/>
      <c r="W155" s="46" t="str">
        <f aca="false">IF(V155&gt;0,V155*'Fixed Costs'!$C$7*P155,"")</f>
        <v/>
      </c>
      <c r="X155" s="53"/>
      <c r="Y155" s="46" t="str">
        <f aca="false">IF(X155&gt;0,X155*'Fixed Costs'!$C$8*P155,"")</f>
        <v/>
      </c>
      <c r="Z155" s="54"/>
      <c r="AA155" s="55"/>
      <c r="AB155" s="55"/>
      <c r="AC155" s="56"/>
      <c r="AD155" s="64" t="str">
        <f aca="false">IF(AC155&gt;0,(AC155*'Fixed Costs'!$C$9)*P155,"")</f>
        <v/>
      </c>
      <c r="AE155" s="54"/>
      <c r="AF155" s="37"/>
    </row>
    <row r="156" customFormat="false" ht="26" hidden="false" customHeight="true" outlineLevel="0" collapsed="false">
      <c r="B156" s="36"/>
      <c r="C156" s="36"/>
      <c r="D156" s="37"/>
      <c r="E156" s="38"/>
      <c r="F156" s="38"/>
      <c r="G156" s="38"/>
      <c r="H156" s="39" t="n">
        <f aca="false">SUM(J156,N156,Z156,AA156,AB156,AD156,AE156)</f>
        <v>0</v>
      </c>
      <c r="I156" s="40" t="str">
        <f aca="false">IF(ISBLANK(S156),"",H156/S156)</f>
        <v/>
      </c>
      <c r="J156" s="41" t="n">
        <f aca="false">M156+L156</f>
        <v>0</v>
      </c>
      <c r="K156" s="42" t="str">
        <f aca="false">IF(ISBLANK(S156),"",IF(S156-AC156&gt;0,J156/(S156-AC156),""))</f>
        <v/>
      </c>
      <c r="L156" s="43" t="n">
        <f aca="false">Q156*'Fixed Costs'!$C$5*(S156-AC156)</f>
        <v>0</v>
      </c>
      <c r="M156" s="43" t="n">
        <f aca="false">R156*'Fixed Costs'!$C$4*(S156-AC156)</f>
        <v>0</v>
      </c>
      <c r="N156" s="42" t="str">
        <f aca="false">IF(S156&gt;0,SUM(W156,U156,Y156),"")</f>
        <v/>
      </c>
      <c r="O156" s="42" t="str">
        <f aca="false">IF(ISBLANK(S156),"",N156/S156)</f>
        <v/>
      </c>
      <c r="P156" s="44"/>
      <c r="Q156" s="44"/>
      <c r="R156" s="44"/>
      <c r="S156" s="44"/>
      <c r="T156" s="44"/>
      <c r="U156" s="46" t="str">
        <f aca="false">IF(T156&gt;0,T156*'Fixed Costs'!$C$6*P156,"")</f>
        <v/>
      </c>
      <c r="V156" s="47"/>
      <c r="W156" s="46" t="str">
        <f aca="false">IF(V156&gt;0,V156*'Fixed Costs'!$C$7*P156,"")</f>
        <v/>
      </c>
      <c r="X156" s="53"/>
      <c r="Y156" s="46" t="str">
        <f aca="false">IF(X156&gt;0,X156*'Fixed Costs'!$C$8*P156,"")</f>
        <v/>
      </c>
      <c r="Z156" s="54"/>
      <c r="AA156" s="55"/>
      <c r="AB156" s="55"/>
      <c r="AC156" s="56"/>
      <c r="AD156" s="64" t="str">
        <f aca="false">IF(AC156&gt;0,(AC156*'Fixed Costs'!$C$9)*P156,"")</f>
        <v/>
      </c>
      <c r="AE156" s="54"/>
      <c r="AF156" s="37"/>
    </row>
    <row r="157" customFormat="false" ht="26" hidden="false" customHeight="true" outlineLevel="0" collapsed="false">
      <c r="B157" s="36"/>
      <c r="C157" s="36"/>
      <c r="D157" s="37"/>
      <c r="E157" s="38"/>
      <c r="F157" s="38"/>
      <c r="G157" s="38"/>
      <c r="H157" s="39" t="n">
        <f aca="false">SUM(J157,N157,Z157,AA157,AB157,AD157,AE157)</f>
        <v>0</v>
      </c>
      <c r="I157" s="40" t="str">
        <f aca="false">IF(ISBLANK(S157),"",H157/S157)</f>
        <v/>
      </c>
      <c r="J157" s="41" t="n">
        <f aca="false">M157+L157</f>
        <v>0</v>
      </c>
      <c r="K157" s="42" t="str">
        <f aca="false">IF(ISBLANK(S157),"",IF(S157-AC157&gt;0,J157/(S157-AC157),""))</f>
        <v/>
      </c>
      <c r="L157" s="43" t="n">
        <f aca="false">Q157*'Fixed Costs'!$C$5*(S157-AC157)</f>
        <v>0</v>
      </c>
      <c r="M157" s="43" t="n">
        <f aca="false">R157*'Fixed Costs'!$C$4*(S157-AC157)</f>
        <v>0</v>
      </c>
      <c r="N157" s="42" t="str">
        <f aca="false">IF(S157&gt;0,SUM(W157,U157,Y157),"")</f>
        <v/>
      </c>
      <c r="O157" s="42" t="str">
        <f aca="false">IF(ISBLANK(S157),"",N157/S157)</f>
        <v/>
      </c>
      <c r="P157" s="44"/>
      <c r="Q157" s="44"/>
      <c r="R157" s="44"/>
      <c r="S157" s="44"/>
      <c r="T157" s="44"/>
      <c r="U157" s="46" t="str">
        <f aca="false">IF(T157&gt;0,T157*'Fixed Costs'!$C$6*P157,"")</f>
        <v/>
      </c>
      <c r="V157" s="47"/>
      <c r="W157" s="46" t="str">
        <f aca="false">IF(V157&gt;0,V157*'Fixed Costs'!$C$7*P157,"")</f>
        <v/>
      </c>
      <c r="X157" s="53"/>
      <c r="Y157" s="46" t="str">
        <f aca="false">IF(X157&gt;0,X157*'Fixed Costs'!$C$8*P157,"")</f>
        <v/>
      </c>
      <c r="Z157" s="54"/>
      <c r="AA157" s="55"/>
      <c r="AB157" s="55"/>
      <c r="AC157" s="56"/>
      <c r="AD157" s="64" t="str">
        <f aca="false">IF(AC157&gt;0,(AC157*'Fixed Costs'!$C$9)*P157,"")</f>
        <v/>
      </c>
      <c r="AE157" s="54"/>
      <c r="AF157" s="37"/>
    </row>
    <row r="158" customFormat="false" ht="26" hidden="false" customHeight="true" outlineLevel="0" collapsed="false">
      <c r="B158" s="36"/>
      <c r="C158" s="36"/>
      <c r="D158" s="37"/>
      <c r="E158" s="38"/>
      <c r="F158" s="38"/>
      <c r="G158" s="38"/>
      <c r="H158" s="39" t="n">
        <f aca="false">SUM(J158,N158,Z158,AA158,AB158,AD158,AE158)</f>
        <v>0</v>
      </c>
      <c r="I158" s="40" t="str">
        <f aca="false">IF(ISBLANK(S158),"",H158/S158)</f>
        <v/>
      </c>
      <c r="J158" s="41" t="n">
        <f aca="false">M158+L158</f>
        <v>0</v>
      </c>
      <c r="K158" s="42" t="str">
        <f aca="false">IF(ISBLANK(S158),"",IF(S158-AC158&gt;0,J158/(S158-AC158),""))</f>
        <v/>
      </c>
      <c r="L158" s="43" t="n">
        <f aca="false">Q158*'Fixed Costs'!$C$5*(S158-AC158)</f>
        <v>0</v>
      </c>
      <c r="M158" s="43" t="n">
        <f aca="false">R158*'Fixed Costs'!$C$4*(S158-AC158)</f>
        <v>0</v>
      </c>
      <c r="N158" s="42" t="str">
        <f aca="false">IF(S158&gt;0,SUM(W158,U158,Y158),"")</f>
        <v/>
      </c>
      <c r="O158" s="42" t="str">
        <f aca="false">IF(ISBLANK(S158),"",N158/S158)</f>
        <v/>
      </c>
      <c r="P158" s="44"/>
      <c r="Q158" s="44"/>
      <c r="R158" s="44"/>
      <c r="S158" s="44"/>
      <c r="T158" s="44"/>
      <c r="U158" s="46" t="str">
        <f aca="false">IF(T158&gt;0,T158*'Fixed Costs'!$C$6*P158,"")</f>
        <v/>
      </c>
      <c r="V158" s="47"/>
      <c r="W158" s="46" t="str">
        <f aca="false">IF(V158&gt;0,V158*'Fixed Costs'!$C$7*P158,"")</f>
        <v/>
      </c>
      <c r="X158" s="53"/>
      <c r="Y158" s="46" t="str">
        <f aca="false">IF(X158&gt;0,X158*'Fixed Costs'!$C$8*P158,"")</f>
        <v/>
      </c>
      <c r="Z158" s="54"/>
      <c r="AA158" s="55"/>
      <c r="AB158" s="55"/>
      <c r="AC158" s="56"/>
      <c r="AD158" s="64" t="str">
        <f aca="false">IF(AC158&gt;0,(AC158*'Fixed Costs'!$C$9)*P158,"")</f>
        <v/>
      </c>
      <c r="AE158" s="54"/>
      <c r="AF158" s="37"/>
    </row>
    <row r="159" customFormat="false" ht="26" hidden="false" customHeight="true" outlineLevel="0" collapsed="false">
      <c r="B159" s="36"/>
      <c r="C159" s="36"/>
      <c r="D159" s="37"/>
      <c r="E159" s="38"/>
      <c r="F159" s="38"/>
      <c r="G159" s="38"/>
      <c r="H159" s="39" t="n">
        <f aca="false">SUM(J159,N159,Z159,AA159,AB159,AD159,AE159)</f>
        <v>0</v>
      </c>
      <c r="I159" s="40" t="str">
        <f aca="false">IF(ISBLANK(S159),"",H159/S159)</f>
        <v/>
      </c>
      <c r="J159" s="41" t="n">
        <f aca="false">M159+L159</f>
        <v>0</v>
      </c>
      <c r="K159" s="42" t="str">
        <f aca="false">IF(ISBLANK(S159),"",IF(S159-AC159&gt;0,J159/(S159-AC159),""))</f>
        <v/>
      </c>
      <c r="L159" s="43" t="n">
        <f aca="false">Q159*'Fixed Costs'!$C$5*(S159-AC159)</f>
        <v>0</v>
      </c>
      <c r="M159" s="43" t="n">
        <f aca="false">R159*'Fixed Costs'!$C$4*(S159-AC159)</f>
        <v>0</v>
      </c>
      <c r="N159" s="42" t="str">
        <f aca="false">IF(S159&gt;0,SUM(W159,U159,Y159),"")</f>
        <v/>
      </c>
      <c r="O159" s="42" t="str">
        <f aca="false">IF(ISBLANK(S159),"",N159/S159)</f>
        <v/>
      </c>
      <c r="P159" s="44"/>
      <c r="Q159" s="44"/>
      <c r="R159" s="44"/>
      <c r="S159" s="44"/>
      <c r="T159" s="44"/>
      <c r="U159" s="46" t="str">
        <f aca="false">IF(T159&gt;0,T159*'Fixed Costs'!$C$6*P159,"")</f>
        <v/>
      </c>
      <c r="V159" s="47"/>
      <c r="W159" s="46" t="str">
        <f aca="false">IF(V159&gt;0,V159*'Fixed Costs'!$C$7*P159,"")</f>
        <v/>
      </c>
      <c r="X159" s="53"/>
      <c r="Y159" s="46" t="str">
        <f aca="false">IF(X159&gt;0,X159*'Fixed Costs'!$C$8*P159,"")</f>
        <v/>
      </c>
      <c r="Z159" s="54"/>
      <c r="AA159" s="55"/>
      <c r="AB159" s="55"/>
      <c r="AC159" s="56"/>
      <c r="AD159" s="64" t="str">
        <f aca="false">IF(AC159&gt;0,(AC159*'Fixed Costs'!$C$9)*P159,"")</f>
        <v/>
      </c>
      <c r="AE159" s="54"/>
      <c r="AF159" s="37"/>
    </row>
    <row r="160" customFormat="false" ht="26" hidden="false" customHeight="true" outlineLevel="0" collapsed="false">
      <c r="B160" s="36"/>
      <c r="C160" s="36"/>
      <c r="D160" s="37"/>
      <c r="E160" s="38"/>
      <c r="F160" s="38"/>
      <c r="G160" s="38"/>
      <c r="H160" s="39" t="n">
        <f aca="false">SUM(J160,N160,Z160,AA160,AB160,AD160,AE160)</f>
        <v>0</v>
      </c>
      <c r="I160" s="40" t="str">
        <f aca="false">IF(ISBLANK(S160),"",H160/S160)</f>
        <v/>
      </c>
      <c r="J160" s="41" t="n">
        <f aca="false">M160+L160</f>
        <v>0</v>
      </c>
      <c r="K160" s="42" t="str">
        <f aca="false">IF(ISBLANK(S160),"",IF(S160-AC160&gt;0,J160/(S160-AC160),""))</f>
        <v/>
      </c>
      <c r="L160" s="43" t="n">
        <f aca="false">Q160*'Fixed Costs'!$C$5*(S160-AC160)</f>
        <v>0</v>
      </c>
      <c r="M160" s="43" t="n">
        <f aca="false">R160*'Fixed Costs'!$C$4*(S160-AC160)</f>
        <v>0</v>
      </c>
      <c r="N160" s="42" t="str">
        <f aca="false">IF(S160&gt;0,SUM(W160,U160,Y160),"")</f>
        <v/>
      </c>
      <c r="O160" s="42" t="str">
        <f aca="false">IF(ISBLANK(S160),"",N160/S160)</f>
        <v/>
      </c>
      <c r="P160" s="44"/>
      <c r="Q160" s="44"/>
      <c r="R160" s="44"/>
      <c r="S160" s="44"/>
      <c r="T160" s="44"/>
      <c r="U160" s="46" t="str">
        <f aca="false">IF(T160&gt;0,T160*'Fixed Costs'!$C$6*P160,"")</f>
        <v/>
      </c>
      <c r="V160" s="47"/>
      <c r="W160" s="46" t="str">
        <f aca="false">IF(V160&gt;0,V160*'Fixed Costs'!$C$7*P160,"")</f>
        <v/>
      </c>
      <c r="X160" s="53"/>
      <c r="Y160" s="46" t="str">
        <f aca="false">IF(X160&gt;0,X160*'Fixed Costs'!$C$8*P160,"")</f>
        <v/>
      </c>
      <c r="Z160" s="54"/>
      <c r="AA160" s="55"/>
      <c r="AB160" s="55"/>
      <c r="AC160" s="56"/>
      <c r="AD160" s="64" t="str">
        <f aca="false">IF(AC160&gt;0,(AC160*'Fixed Costs'!$C$9)*P160,"")</f>
        <v/>
      </c>
      <c r="AE160" s="54"/>
      <c r="AF160" s="37"/>
    </row>
    <row r="161" customFormat="false" ht="26" hidden="false" customHeight="true" outlineLevel="0" collapsed="false">
      <c r="B161" s="36"/>
      <c r="C161" s="36"/>
      <c r="D161" s="37"/>
      <c r="E161" s="38"/>
      <c r="F161" s="38"/>
      <c r="G161" s="38"/>
      <c r="H161" s="39" t="n">
        <f aca="false">SUM(J161,N161,Z161,AA161,AB161,AD161,AE161)</f>
        <v>0</v>
      </c>
      <c r="I161" s="40" t="str">
        <f aca="false">IF(ISBLANK(S161),"",H161/S161)</f>
        <v/>
      </c>
      <c r="J161" s="41" t="n">
        <f aca="false">M161+L161</f>
        <v>0</v>
      </c>
      <c r="K161" s="42" t="str">
        <f aca="false">IF(ISBLANK(S161),"",IF(S161-AC161&gt;0,J161/(S161-AC161),""))</f>
        <v/>
      </c>
      <c r="L161" s="43" t="n">
        <f aca="false">Q161*'Fixed Costs'!$C$5*(S161-AC161)</f>
        <v>0</v>
      </c>
      <c r="M161" s="43" t="n">
        <f aca="false">R161*'Fixed Costs'!$C$4*(S161-AC161)</f>
        <v>0</v>
      </c>
      <c r="N161" s="42" t="str">
        <f aca="false">IF(S161&gt;0,SUM(W161,U161,Y161),"")</f>
        <v/>
      </c>
      <c r="O161" s="42" t="str">
        <f aca="false">IF(ISBLANK(S161),"",N161/S161)</f>
        <v/>
      </c>
      <c r="P161" s="44"/>
      <c r="Q161" s="44"/>
      <c r="R161" s="44"/>
      <c r="S161" s="44"/>
      <c r="T161" s="44"/>
      <c r="U161" s="46" t="str">
        <f aca="false">IF(T161&gt;0,T161*'Fixed Costs'!$C$6*P161,"")</f>
        <v/>
      </c>
      <c r="V161" s="47"/>
      <c r="W161" s="46" t="str">
        <f aca="false">IF(V161&gt;0,V161*'Fixed Costs'!$C$7*P161,"")</f>
        <v/>
      </c>
      <c r="X161" s="53"/>
      <c r="Y161" s="46" t="str">
        <f aca="false">IF(X161&gt;0,X161*'Fixed Costs'!$C$8*P161,"")</f>
        <v/>
      </c>
      <c r="Z161" s="54"/>
      <c r="AA161" s="55"/>
      <c r="AB161" s="55"/>
      <c r="AC161" s="56"/>
      <c r="AD161" s="64" t="str">
        <f aca="false">IF(AC161&gt;0,(AC161*'Fixed Costs'!$C$9)*P161,"")</f>
        <v/>
      </c>
      <c r="AE161" s="54"/>
      <c r="AF161" s="37"/>
    </row>
    <row r="162" customFormat="false" ht="26" hidden="false" customHeight="true" outlineLevel="0" collapsed="false">
      <c r="B162" s="36"/>
      <c r="C162" s="36"/>
      <c r="D162" s="37"/>
      <c r="E162" s="38"/>
      <c r="F162" s="38"/>
      <c r="G162" s="38"/>
      <c r="H162" s="39" t="n">
        <f aca="false">SUM(J162,N162,Z162,AA162,AB162,AD162,AE162)</f>
        <v>0</v>
      </c>
      <c r="I162" s="40" t="str">
        <f aca="false">IF(ISBLANK(S162),"",H162/S162)</f>
        <v/>
      </c>
      <c r="J162" s="41" t="n">
        <f aca="false">M162+L162</f>
        <v>0</v>
      </c>
      <c r="K162" s="42" t="str">
        <f aca="false">IF(ISBLANK(S162),"",IF(S162-AC162&gt;0,J162/(S162-AC162),""))</f>
        <v/>
      </c>
      <c r="L162" s="43" t="n">
        <f aca="false">Q162*'Fixed Costs'!$C$5*(S162-AC162)</f>
        <v>0</v>
      </c>
      <c r="M162" s="43" t="n">
        <f aca="false">R162*'Fixed Costs'!$C$4*(S162-AC162)</f>
        <v>0</v>
      </c>
      <c r="N162" s="42" t="str">
        <f aca="false">IF(S162&gt;0,SUM(W162,U162,Y162),"")</f>
        <v/>
      </c>
      <c r="O162" s="42" t="str">
        <f aca="false">IF(ISBLANK(S162),"",N162/S162)</f>
        <v/>
      </c>
      <c r="P162" s="44"/>
      <c r="Q162" s="44"/>
      <c r="R162" s="44"/>
      <c r="S162" s="44"/>
      <c r="T162" s="44"/>
      <c r="U162" s="46" t="str">
        <f aca="false">IF(T162&gt;0,T162*'Fixed Costs'!$C$6*P162,"")</f>
        <v/>
      </c>
      <c r="V162" s="47"/>
      <c r="W162" s="46" t="str">
        <f aca="false">IF(V162&gt;0,V162*'Fixed Costs'!$C$7*P162,"")</f>
        <v/>
      </c>
      <c r="X162" s="53"/>
      <c r="Y162" s="46" t="str">
        <f aca="false">IF(X162&gt;0,X162*'Fixed Costs'!$C$8*P162,"")</f>
        <v/>
      </c>
      <c r="Z162" s="54"/>
      <c r="AA162" s="55"/>
      <c r="AB162" s="55"/>
      <c r="AC162" s="56"/>
      <c r="AD162" s="64" t="str">
        <f aca="false">IF(AC162&gt;0,(AC162*'Fixed Costs'!$C$9)*P162,"")</f>
        <v/>
      </c>
      <c r="AE162" s="54"/>
      <c r="AF162" s="37"/>
    </row>
    <row r="163" customFormat="false" ht="26" hidden="false" customHeight="true" outlineLevel="0" collapsed="false">
      <c r="B163" s="36"/>
      <c r="C163" s="36"/>
      <c r="D163" s="37"/>
      <c r="E163" s="38"/>
      <c r="F163" s="38"/>
      <c r="G163" s="38"/>
      <c r="H163" s="39" t="n">
        <f aca="false">SUM(J163,N163,Z163,AA163,AB163,AD163,AE163)</f>
        <v>0</v>
      </c>
      <c r="I163" s="40" t="str">
        <f aca="false">IF(ISBLANK(S163),"",H163/S163)</f>
        <v/>
      </c>
      <c r="J163" s="41" t="n">
        <f aca="false">M163+L163</f>
        <v>0</v>
      </c>
      <c r="K163" s="42" t="str">
        <f aca="false">IF(ISBLANK(S163),"",IF(S163-AC163&gt;0,J163/(S163-AC163),""))</f>
        <v/>
      </c>
      <c r="L163" s="43" t="n">
        <f aca="false">Q163*'Fixed Costs'!$C$5*(S163-AC163)</f>
        <v>0</v>
      </c>
      <c r="M163" s="43" t="n">
        <f aca="false">R163*'Fixed Costs'!$C$4*(S163-AC163)</f>
        <v>0</v>
      </c>
      <c r="N163" s="42" t="str">
        <f aca="false">IF(S163&gt;0,SUM(W163,U163,Y163),"")</f>
        <v/>
      </c>
      <c r="O163" s="42" t="str">
        <f aca="false">IF(ISBLANK(S163),"",N163/S163)</f>
        <v/>
      </c>
      <c r="P163" s="44"/>
      <c r="Q163" s="44"/>
      <c r="R163" s="44"/>
      <c r="S163" s="44"/>
      <c r="T163" s="44"/>
      <c r="U163" s="46" t="str">
        <f aca="false">IF(T163&gt;0,T163*'Fixed Costs'!$C$6*P163,"")</f>
        <v/>
      </c>
      <c r="V163" s="47"/>
      <c r="W163" s="46" t="str">
        <f aca="false">IF(V163&gt;0,V163*'Fixed Costs'!$C$7*P163,"")</f>
        <v/>
      </c>
      <c r="X163" s="53"/>
      <c r="Y163" s="46" t="str">
        <f aca="false">IF(X163&gt;0,X163*'Fixed Costs'!$C$8*P163,"")</f>
        <v/>
      </c>
      <c r="Z163" s="54"/>
      <c r="AA163" s="55"/>
      <c r="AB163" s="55"/>
      <c r="AC163" s="56"/>
      <c r="AD163" s="64" t="str">
        <f aca="false">IF(AC163&gt;0,(AC163*'Fixed Costs'!$C$9)*P163,"")</f>
        <v/>
      </c>
      <c r="AE163" s="54"/>
      <c r="AF163" s="37"/>
    </row>
    <row r="164" customFormat="false" ht="26" hidden="false" customHeight="true" outlineLevel="0" collapsed="false">
      <c r="B164" s="36"/>
      <c r="C164" s="36"/>
      <c r="D164" s="37"/>
      <c r="E164" s="38"/>
      <c r="F164" s="38"/>
      <c r="G164" s="38"/>
      <c r="H164" s="39" t="n">
        <f aca="false">SUM(J164,N164,Z164,AA164,AB164,AD164,AE164)</f>
        <v>0</v>
      </c>
      <c r="I164" s="40" t="str">
        <f aca="false">IF(ISBLANK(S164),"",H164/S164)</f>
        <v/>
      </c>
      <c r="J164" s="41" t="n">
        <f aca="false">M164+L164</f>
        <v>0</v>
      </c>
      <c r="K164" s="42" t="str">
        <f aca="false">IF(ISBLANK(S164),"",IF(S164-AC164&gt;0,J164/(S164-AC164),""))</f>
        <v/>
      </c>
      <c r="L164" s="43" t="n">
        <f aca="false">Q164*'Fixed Costs'!$C$5*(S164-AC164)</f>
        <v>0</v>
      </c>
      <c r="M164" s="43" t="n">
        <f aca="false">R164*'Fixed Costs'!$C$4*(S164-AC164)</f>
        <v>0</v>
      </c>
      <c r="N164" s="42" t="str">
        <f aca="false">IF(S164&gt;0,SUM(W164,U164,Y164),"")</f>
        <v/>
      </c>
      <c r="O164" s="42" t="str">
        <f aca="false">IF(ISBLANK(S164),"",N164/S164)</f>
        <v/>
      </c>
      <c r="P164" s="44"/>
      <c r="Q164" s="44"/>
      <c r="R164" s="44"/>
      <c r="S164" s="44"/>
      <c r="T164" s="44"/>
      <c r="U164" s="46" t="str">
        <f aca="false">IF(T164&gt;0,T164*'Fixed Costs'!$C$6*P164,"")</f>
        <v/>
      </c>
      <c r="V164" s="47"/>
      <c r="W164" s="46" t="str">
        <f aca="false">IF(V164&gt;0,V164*'Fixed Costs'!$C$7*P164,"")</f>
        <v/>
      </c>
      <c r="X164" s="53"/>
      <c r="Y164" s="46" t="str">
        <f aca="false">IF(X164&gt;0,X164*'Fixed Costs'!$C$8*P164,"")</f>
        <v/>
      </c>
      <c r="Z164" s="54"/>
      <c r="AA164" s="55"/>
      <c r="AB164" s="55"/>
      <c r="AC164" s="56"/>
      <c r="AD164" s="64" t="str">
        <f aca="false">IF(AC164&gt;0,(AC164*'Fixed Costs'!$C$9)*P164,"")</f>
        <v/>
      </c>
      <c r="AE164" s="54"/>
      <c r="AF164" s="37"/>
    </row>
    <row r="165" customFormat="false" ht="26" hidden="false" customHeight="true" outlineLevel="0" collapsed="false">
      <c r="B165" s="36"/>
      <c r="C165" s="36"/>
      <c r="D165" s="37"/>
      <c r="E165" s="38"/>
      <c r="F165" s="38"/>
      <c r="G165" s="38"/>
      <c r="H165" s="39" t="n">
        <f aca="false">SUM(J165,N165,Z165,AA165,AB165,AD165,AE165)</f>
        <v>0</v>
      </c>
      <c r="I165" s="40" t="str">
        <f aca="false">IF(ISBLANK(S165),"",H165/S165)</f>
        <v/>
      </c>
      <c r="J165" s="41" t="n">
        <f aca="false">M165+L165</f>
        <v>0</v>
      </c>
      <c r="K165" s="42" t="str">
        <f aca="false">IF(ISBLANK(S165),"",IF(S165-AC165&gt;0,J165/(S165-AC165),""))</f>
        <v/>
      </c>
      <c r="L165" s="43" t="n">
        <f aca="false">Q165*'Fixed Costs'!$C$5*(S165-AC165)</f>
        <v>0</v>
      </c>
      <c r="M165" s="43" t="n">
        <f aca="false">R165*'Fixed Costs'!$C$4*(S165-AC165)</f>
        <v>0</v>
      </c>
      <c r="N165" s="42" t="str">
        <f aca="false">IF(S165&gt;0,SUM(W165,U165,Y165),"")</f>
        <v/>
      </c>
      <c r="O165" s="42" t="str">
        <f aca="false">IF(ISBLANK(S165),"",N165/S165)</f>
        <v/>
      </c>
      <c r="P165" s="44"/>
      <c r="Q165" s="44"/>
      <c r="R165" s="44"/>
      <c r="S165" s="44"/>
      <c r="T165" s="44"/>
      <c r="U165" s="46" t="str">
        <f aca="false">IF(T165&gt;0,T165*'Fixed Costs'!$C$6*P165,"")</f>
        <v/>
      </c>
      <c r="V165" s="47"/>
      <c r="W165" s="46" t="str">
        <f aca="false">IF(V165&gt;0,V165*'Fixed Costs'!$C$7*P165,"")</f>
        <v/>
      </c>
      <c r="X165" s="53"/>
      <c r="Y165" s="46" t="str">
        <f aca="false">IF(X165&gt;0,X165*'Fixed Costs'!$C$8*P165,"")</f>
        <v/>
      </c>
      <c r="Z165" s="54"/>
      <c r="AA165" s="55"/>
      <c r="AB165" s="55"/>
      <c r="AC165" s="56"/>
      <c r="AD165" s="64" t="str">
        <f aca="false">IF(AC165&gt;0,(AC165*'Fixed Costs'!$C$9)*P165,"")</f>
        <v/>
      </c>
      <c r="AE165" s="54"/>
      <c r="AF165" s="37"/>
    </row>
    <row r="166" customFormat="false" ht="26" hidden="false" customHeight="true" outlineLevel="0" collapsed="false">
      <c r="B166" s="36"/>
      <c r="C166" s="36"/>
      <c r="D166" s="37"/>
      <c r="E166" s="38"/>
      <c r="F166" s="38"/>
      <c r="G166" s="38"/>
      <c r="H166" s="39" t="n">
        <f aca="false">SUM(J166,N166,Z166,AA166,AB166,AD166,AE166)</f>
        <v>0</v>
      </c>
      <c r="I166" s="40" t="str">
        <f aca="false">IF(ISBLANK(S166),"",H166/S166)</f>
        <v/>
      </c>
      <c r="J166" s="41" t="n">
        <f aca="false">M166+L166</f>
        <v>0</v>
      </c>
      <c r="K166" s="42" t="str">
        <f aca="false">IF(ISBLANK(S166),"",IF(S166-AC166&gt;0,J166/(S166-AC166),""))</f>
        <v/>
      </c>
      <c r="L166" s="43" t="n">
        <f aca="false">Q166*'Fixed Costs'!$C$5*(S166-AC166)</f>
        <v>0</v>
      </c>
      <c r="M166" s="43" t="n">
        <f aca="false">R166*'Fixed Costs'!$C$4*(S166-AC166)</f>
        <v>0</v>
      </c>
      <c r="N166" s="42" t="str">
        <f aca="false">IF(S166&gt;0,SUM(W166,U166,Y166),"")</f>
        <v/>
      </c>
      <c r="O166" s="42" t="str">
        <f aca="false">IF(ISBLANK(S166),"",N166/S166)</f>
        <v/>
      </c>
      <c r="P166" s="44"/>
      <c r="Q166" s="44"/>
      <c r="R166" s="44"/>
      <c r="S166" s="44"/>
      <c r="T166" s="44"/>
      <c r="U166" s="46" t="str">
        <f aca="false">IF(T166&gt;0,T166*'Fixed Costs'!$C$6*P166,"")</f>
        <v/>
      </c>
      <c r="V166" s="47"/>
      <c r="W166" s="46" t="str">
        <f aca="false">IF(V166&gt;0,V166*'Fixed Costs'!$C$7*P166,"")</f>
        <v/>
      </c>
      <c r="X166" s="53"/>
      <c r="Y166" s="46" t="str">
        <f aca="false">IF(X166&gt;0,X166*'Fixed Costs'!$C$8*P166,"")</f>
        <v/>
      </c>
      <c r="Z166" s="54"/>
      <c r="AA166" s="55"/>
      <c r="AB166" s="55"/>
      <c r="AC166" s="56"/>
      <c r="AD166" s="64" t="str">
        <f aca="false">IF(AC166&gt;0,(AC166*'Fixed Costs'!$C$9)*P166,"")</f>
        <v/>
      </c>
      <c r="AE166" s="54"/>
      <c r="AF166" s="37"/>
    </row>
    <row r="167" customFormat="false" ht="26" hidden="false" customHeight="true" outlineLevel="0" collapsed="false">
      <c r="B167" s="36"/>
      <c r="C167" s="36"/>
      <c r="D167" s="37"/>
      <c r="E167" s="38"/>
      <c r="F167" s="38"/>
      <c r="G167" s="38"/>
      <c r="H167" s="39" t="n">
        <f aca="false">SUM(J167,N167,Z167,AA167,AB167,AD167,AE167)</f>
        <v>0</v>
      </c>
      <c r="I167" s="40" t="str">
        <f aca="false">IF(ISBLANK(S167),"",H167/S167)</f>
        <v/>
      </c>
      <c r="J167" s="41" t="n">
        <f aca="false">M167+L167</f>
        <v>0</v>
      </c>
      <c r="K167" s="42" t="str">
        <f aca="false">IF(ISBLANK(S167),"",IF(S167-AC167&gt;0,J167/(S167-AC167),""))</f>
        <v/>
      </c>
      <c r="L167" s="43" t="n">
        <f aca="false">Q167*'Fixed Costs'!$C$5*(S167-AC167)</f>
        <v>0</v>
      </c>
      <c r="M167" s="43" t="n">
        <f aca="false">R167*'Fixed Costs'!$C$4*(S167-AC167)</f>
        <v>0</v>
      </c>
      <c r="N167" s="42" t="str">
        <f aca="false">IF(S167&gt;0,SUM(W167,U167,Y167),"")</f>
        <v/>
      </c>
      <c r="O167" s="42" t="str">
        <f aca="false">IF(ISBLANK(S167),"",N167/S167)</f>
        <v/>
      </c>
      <c r="P167" s="44"/>
      <c r="Q167" s="44"/>
      <c r="R167" s="44"/>
      <c r="S167" s="44"/>
      <c r="T167" s="44"/>
      <c r="U167" s="46" t="str">
        <f aca="false">IF(T167&gt;0,T167*'Fixed Costs'!$C$6*P167,"")</f>
        <v/>
      </c>
      <c r="V167" s="47"/>
      <c r="W167" s="46" t="str">
        <f aca="false">IF(V167&gt;0,V167*'Fixed Costs'!$C$7*P167,"")</f>
        <v/>
      </c>
      <c r="X167" s="53"/>
      <c r="Y167" s="46" t="str">
        <f aca="false">IF(X167&gt;0,X167*'Fixed Costs'!$C$8*P167,"")</f>
        <v/>
      </c>
      <c r="Z167" s="54"/>
      <c r="AA167" s="55"/>
      <c r="AB167" s="55"/>
      <c r="AC167" s="56"/>
      <c r="AD167" s="64" t="str">
        <f aca="false">IF(AC167&gt;0,(AC167*'Fixed Costs'!$C$9)*P167,"")</f>
        <v/>
      </c>
      <c r="AE167" s="54"/>
      <c r="AF167" s="37"/>
    </row>
    <row r="168" customFormat="false" ht="26" hidden="false" customHeight="true" outlineLevel="0" collapsed="false">
      <c r="B168" s="36"/>
      <c r="C168" s="36"/>
      <c r="D168" s="37"/>
      <c r="E168" s="38"/>
      <c r="F168" s="38"/>
      <c r="G168" s="38"/>
      <c r="H168" s="39" t="n">
        <f aca="false">SUM(J168,N168,Z168,AA168,AB168,AD168,AE168)</f>
        <v>0</v>
      </c>
      <c r="I168" s="40" t="str">
        <f aca="false">IF(ISBLANK(S168),"",H168/S168)</f>
        <v/>
      </c>
      <c r="J168" s="41" t="n">
        <f aca="false">M168+L168</f>
        <v>0</v>
      </c>
      <c r="K168" s="42" t="str">
        <f aca="false">IF(ISBLANK(S168),"",IF(S168-AC168&gt;0,J168/(S168-AC168),""))</f>
        <v/>
      </c>
      <c r="L168" s="43" t="n">
        <f aca="false">Q168*'Fixed Costs'!$C$5*(S168-AC168)</f>
        <v>0</v>
      </c>
      <c r="M168" s="43" t="n">
        <f aca="false">R168*'Fixed Costs'!$C$4*(S168-AC168)</f>
        <v>0</v>
      </c>
      <c r="N168" s="42" t="str">
        <f aca="false">IF(S168&gt;0,SUM(W168,U168,Y168),"")</f>
        <v/>
      </c>
      <c r="O168" s="42" t="str">
        <f aca="false">IF(ISBLANK(S168),"",N168/S168)</f>
        <v/>
      </c>
      <c r="P168" s="44"/>
      <c r="Q168" s="44"/>
      <c r="R168" s="44"/>
      <c r="S168" s="44"/>
      <c r="T168" s="44"/>
      <c r="U168" s="46" t="str">
        <f aca="false">IF(T168&gt;0,T168*'Fixed Costs'!$C$6*P168,"")</f>
        <v/>
      </c>
      <c r="V168" s="47"/>
      <c r="W168" s="46" t="str">
        <f aca="false">IF(V168&gt;0,V168*'Fixed Costs'!$C$7*P168,"")</f>
        <v/>
      </c>
      <c r="X168" s="53"/>
      <c r="Y168" s="46" t="str">
        <f aca="false">IF(X168&gt;0,X168*'Fixed Costs'!$C$8*P168,"")</f>
        <v/>
      </c>
      <c r="Z168" s="54"/>
      <c r="AA168" s="55"/>
      <c r="AB168" s="55"/>
      <c r="AC168" s="56"/>
      <c r="AD168" s="64" t="str">
        <f aca="false">IF(AC168&gt;0,(AC168*'Fixed Costs'!$C$9)*P168,"")</f>
        <v/>
      </c>
      <c r="AE168" s="54"/>
      <c r="AF168" s="37"/>
    </row>
    <row r="169" customFormat="false" ht="26" hidden="false" customHeight="true" outlineLevel="0" collapsed="false">
      <c r="B169" s="36"/>
      <c r="C169" s="36"/>
      <c r="D169" s="37"/>
      <c r="E169" s="38"/>
      <c r="F169" s="38"/>
      <c r="G169" s="38"/>
      <c r="H169" s="39" t="n">
        <f aca="false">SUM(J169,N169,Z169,AA169,AB169,AD169,AE169)</f>
        <v>0</v>
      </c>
      <c r="I169" s="40" t="str">
        <f aca="false">IF(ISBLANK(S169),"",H169/S169)</f>
        <v/>
      </c>
      <c r="J169" s="41" t="n">
        <f aca="false">M169+L169</f>
        <v>0</v>
      </c>
      <c r="K169" s="42" t="str">
        <f aca="false">IF(ISBLANK(S169),"",IF(S169-AC169&gt;0,J169/(S169-AC169),""))</f>
        <v/>
      </c>
      <c r="L169" s="43" t="n">
        <f aca="false">Q169*'Fixed Costs'!$C$5*(S169-AC169)</f>
        <v>0</v>
      </c>
      <c r="M169" s="43" t="n">
        <f aca="false">R169*'Fixed Costs'!$C$4*(S169-AC169)</f>
        <v>0</v>
      </c>
      <c r="N169" s="42" t="str">
        <f aca="false">IF(S169&gt;0,SUM(W169,U169,Y169),"")</f>
        <v/>
      </c>
      <c r="O169" s="42" t="str">
        <f aca="false">IF(ISBLANK(S169),"",N169/S169)</f>
        <v/>
      </c>
      <c r="P169" s="44"/>
      <c r="Q169" s="44"/>
      <c r="R169" s="44"/>
      <c r="S169" s="44"/>
      <c r="T169" s="44"/>
      <c r="U169" s="46" t="str">
        <f aca="false">IF(T169&gt;0,T169*'Fixed Costs'!$C$6*P169,"")</f>
        <v/>
      </c>
      <c r="V169" s="47"/>
      <c r="W169" s="46" t="str">
        <f aca="false">IF(V169&gt;0,V169*'Fixed Costs'!$C$7*P169,"")</f>
        <v/>
      </c>
      <c r="X169" s="53"/>
      <c r="Y169" s="46" t="str">
        <f aca="false">IF(X169&gt;0,X169*'Fixed Costs'!$C$8*P169,"")</f>
        <v/>
      </c>
      <c r="Z169" s="54"/>
      <c r="AA169" s="55"/>
      <c r="AB169" s="55"/>
      <c r="AC169" s="56"/>
      <c r="AD169" s="64" t="str">
        <f aca="false">IF(AC169&gt;0,(AC169*'Fixed Costs'!$C$9)*P169,"")</f>
        <v/>
      </c>
      <c r="AE169" s="54"/>
      <c r="AF169" s="37"/>
    </row>
    <row r="170" customFormat="false" ht="26" hidden="false" customHeight="true" outlineLevel="0" collapsed="false">
      <c r="B170" s="36"/>
      <c r="C170" s="36"/>
      <c r="D170" s="37"/>
      <c r="E170" s="38"/>
      <c r="F170" s="38"/>
      <c r="G170" s="38"/>
      <c r="H170" s="39" t="n">
        <f aca="false">SUM(J170,N170,Z170,AA170,AB170,AD170,AE170)</f>
        <v>0</v>
      </c>
      <c r="I170" s="40" t="str">
        <f aca="false">IF(ISBLANK(S170),"",H170/S170)</f>
        <v/>
      </c>
      <c r="J170" s="41" t="n">
        <f aca="false">M170+L170</f>
        <v>0</v>
      </c>
      <c r="K170" s="42" t="str">
        <f aca="false">IF(ISBLANK(S170),"",IF(S170-AC170&gt;0,J170/(S170-AC170),""))</f>
        <v/>
      </c>
      <c r="L170" s="43" t="n">
        <f aca="false">Q170*'Fixed Costs'!$C$5*(S170-AC170)</f>
        <v>0</v>
      </c>
      <c r="M170" s="43" t="n">
        <f aca="false">R170*'Fixed Costs'!$C$4*(S170-AC170)</f>
        <v>0</v>
      </c>
      <c r="N170" s="42" t="str">
        <f aca="false">IF(S170&gt;0,SUM(W170,U170,Y170),"")</f>
        <v/>
      </c>
      <c r="O170" s="42" t="str">
        <f aca="false">IF(ISBLANK(S170),"",N170/S170)</f>
        <v/>
      </c>
      <c r="P170" s="44"/>
      <c r="Q170" s="44"/>
      <c r="R170" s="44"/>
      <c r="S170" s="44"/>
      <c r="T170" s="44"/>
      <c r="U170" s="46" t="str">
        <f aca="false">IF(T170&gt;0,T170*'Fixed Costs'!$C$6*P170,"")</f>
        <v/>
      </c>
      <c r="V170" s="47"/>
      <c r="W170" s="46" t="str">
        <f aca="false">IF(V170&gt;0,V170*'Fixed Costs'!$C$7*P170,"")</f>
        <v/>
      </c>
      <c r="X170" s="53"/>
      <c r="Y170" s="46" t="str">
        <f aca="false">IF(X170&gt;0,X170*'Fixed Costs'!$C$8*P170,"")</f>
        <v/>
      </c>
      <c r="Z170" s="54"/>
      <c r="AA170" s="55"/>
      <c r="AB170" s="55"/>
      <c r="AC170" s="56"/>
      <c r="AD170" s="64" t="str">
        <f aca="false">IF(AC170&gt;0,(AC170*'Fixed Costs'!$C$9)*P170,"")</f>
        <v/>
      </c>
      <c r="AE170" s="54"/>
      <c r="AF170" s="37"/>
    </row>
    <row r="171" customFormat="false" ht="26" hidden="false" customHeight="true" outlineLevel="0" collapsed="false">
      <c r="B171" s="36"/>
      <c r="C171" s="36"/>
      <c r="D171" s="37"/>
      <c r="E171" s="38"/>
      <c r="F171" s="38"/>
      <c r="G171" s="38"/>
      <c r="H171" s="39" t="n">
        <f aca="false">SUM(J171,N171,Z171,AA171,AB171,AD171,AE171)</f>
        <v>0</v>
      </c>
      <c r="I171" s="40" t="str">
        <f aca="false">IF(ISBLANK(S171),"",H171/S171)</f>
        <v/>
      </c>
      <c r="J171" s="41" t="n">
        <f aca="false">M171+L171</f>
        <v>0</v>
      </c>
      <c r="K171" s="42" t="str">
        <f aca="false">IF(ISBLANK(S171),"",IF(S171-AC171&gt;0,J171/(S171-AC171),""))</f>
        <v/>
      </c>
      <c r="L171" s="43" t="n">
        <f aca="false">Q171*'Fixed Costs'!$C$5*(S171-AC171)</f>
        <v>0</v>
      </c>
      <c r="M171" s="43" t="n">
        <f aca="false">R171*'Fixed Costs'!$C$4*(S171-AC171)</f>
        <v>0</v>
      </c>
      <c r="N171" s="42" t="str">
        <f aca="false">IF(S171&gt;0,SUM(W171,U171,Y171),"")</f>
        <v/>
      </c>
      <c r="O171" s="42" t="str">
        <f aca="false">IF(ISBLANK(S171),"",N171/S171)</f>
        <v/>
      </c>
      <c r="P171" s="44"/>
      <c r="Q171" s="44"/>
      <c r="R171" s="44"/>
      <c r="S171" s="44"/>
      <c r="T171" s="44"/>
      <c r="U171" s="46" t="str">
        <f aca="false">IF(T171&gt;0,T171*'Fixed Costs'!$C$6*P171,"")</f>
        <v/>
      </c>
      <c r="V171" s="47"/>
      <c r="W171" s="46" t="str">
        <f aca="false">IF(V171&gt;0,V171*'Fixed Costs'!$C$7*P171,"")</f>
        <v/>
      </c>
      <c r="X171" s="53"/>
      <c r="Y171" s="46" t="str">
        <f aca="false">IF(X171&gt;0,X171*'Fixed Costs'!$C$8*P171,"")</f>
        <v/>
      </c>
      <c r="Z171" s="54"/>
      <c r="AA171" s="55"/>
      <c r="AB171" s="55"/>
      <c r="AC171" s="56"/>
      <c r="AD171" s="64" t="str">
        <f aca="false">IF(AC171&gt;0,(AC171*'Fixed Costs'!$C$9)*P171,"")</f>
        <v/>
      </c>
      <c r="AE171" s="54"/>
      <c r="AF171" s="37"/>
    </row>
    <row r="172" customFormat="false" ht="26" hidden="false" customHeight="true" outlineLevel="0" collapsed="false">
      <c r="B172" s="36"/>
      <c r="C172" s="36"/>
      <c r="D172" s="37"/>
      <c r="E172" s="38"/>
      <c r="F172" s="38"/>
      <c r="G172" s="38"/>
      <c r="H172" s="39" t="n">
        <f aca="false">SUM(J172,N172,Z172,AA172,AB172,AD172,AE172)</f>
        <v>0</v>
      </c>
      <c r="I172" s="40" t="str">
        <f aca="false">IF(ISBLANK(S172),"",H172/S172)</f>
        <v/>
      </c>
      <c r="J172" s="41" t="n">
        <f aca="false">M172+L172</f>
        <v>0</v>
      </c>
      <c r="K172" s="42" t="str">
        <f aca="false">IF(ISBLANK(S172),"",IF(S172-AC172&gt;0,J172/(S172-AC172),""))</f>
        <v/>
      </c>
      <c r="L172" s="43" t="n">
        <f aca="false">Q172*'Fixed Costs'!$C$5*(S172-AC172)</f>
        <v>0</v>
      </c>
      <c r="M172" s="43" t="n">
        <f aca="false">R172*'Fixed Costs'!$C$4*(S172-AC172)</f>
        <v>0</v>
      </c>
      <c r="N172" s="42" t="str">
        <f aca="false">IF(S172&gt;0,SUM(W172,U172,Y172),"")</f>
        <v/>
      </c>
      <c r="O172" s="42" t="str">
        <f aca="false">IF(ISBLANK(S172),"",N172/S172)</f>
        <v/>
      </c>
      <c r="P172" s="44"/>
      <c r="Q172" s="44"/>
      <c r="R172" s="44"/>
      <c r="S172" s="44"/>
      <c r="T172" s="44"/>
      <c r="U172" s="46" t="str">
        <f aca="false">IF(T172&gt;0,T172*'Fixed Costs'!$C$6*P172,"")</f>
        <v/>
      </c>
      <c r="V172" s="47"/>
      <c r="W172" s="46" t="str">
        <f aca="false">IF(V172&gt;0,V172*'Fixed Costs'!$C$7*P172,"")</f>
        <v/>
      </c>
      <c r="X172" s="53"/>
      <c r="Y172" s="46" t="str">
        <f aca="false">IF(X172&gt;0,X172*'Fixed Costs'!$C$8*P172,"")</f>
        <v/>
      </c>
      <c r="Z172" s="54"/>
      <c r="AA172" s="55"/>
      <c r="AB172" s="55"/>
      <c r="AC172" s="56"/>
      <c r="AD172" s="64" t="str">
        <f aca="false">IF(AC172&gt;0,(AC172*'Fixed Costs'!$C$9)*P172,"")</f>
        <v/>
      </c>
      <c r="AE172" s="54"/>
      <c r="AF172" s="37"/>
    </row>
    <row r="173" customFormat="false" ht="26" hidden="false" customHeight="true" outlineLevel="0" collapsed="false">
      <c r="B173" s="36"/>
      <c r="C173" s="36"/>
      <c r="D173" s="37"/>
      <c r="E173" s="38"/>
      <c r="F173" s="38"/>
      <c r="G173" s="38"/>
      <c r="H173" s="39" t="n">
        <f aca="false">SUM(J173,N173,Z173,AA173,AB173,AD173,AE173)</f>
        <v>0</v>
      </c>
      <c r="I173" s="40" t="str">
        <f aca="false">IF(ISBLANK(S173),"",H173/S173)</f>
        <v/>
      </c>
      <c r="J173" s="41" t="n">
        <f aca="false">M173+L173</f>
        <v>0</v>
      </c>
      <c r="K173" s="42" t="str">
        <f aca="false">IF(ISBLANK(S173),"",IF(S173-AC173&gt;0,J173/(S173-AC173),""))</f>
        <v/>
      </c>
      <c r="L173" s="43" t="n">
        <f aca="false">Q173*'Fixed Costs'!$C$5*(S173-AC173)</f>
        <v>0</v>
      </c>
      <c r="M173" s="43" t="n">
        <f aca="false">R173*'Fixed Costs'!$C$4*(S173-AC173)</f>
        <v>0</v>
      </c>
      <c r="N173" s="42" t="str">
        <f aca="false">IF(S173&gt;0,SUM(W173,U173,Y173),"")</f>
        <v/>
      </c>
      <c r="O173" s="42" t="str">
        <f aca="false">IF(ISBLANK(S173),"",N173/S173)</f>
        <v/>
      </c>
      <c r="P173" s="44"/>
      <c r="Q173" s="44"/>
      <c r="R173" s="44"/>
      <c r="S173" s="44"/>
      <c r="T173" s="44"/>
      <c r="U173" s="46" t="str">
        <f aca="false">IF(T173&gt;0,T173*'Fixed Costs'!$C$6*P173,"")</f>
        <v/>
      </c>
      <c r="V173" s="47"/>
      <c r="W173" s="46" t="str">
        <f aca="false">IF(V173&gt;0,V173*'Fixed Costs'!$C$7*P173,"")</f>
        <v/>
      </c>
      <c r="X173" s="53"/>
      <c r="Y173" s="46" t="str">
        <f aca="false">IF(X173&gt;0,X173*'Fixed Costs'!$C$8*P173,"")</f>
        <v/>
      </c>
      <c r="Z173" s="54"/>
      <c r="AA173" s="55"/>
      <c r="AB173" s="55"/>
      <c r="AC173" s="56"/>
      <c r="AD173" s="64" t="str">
        <f aca="false">IF(AC173&gt;0,(AC173*'Fixed Costs'!$C$9)*P173,"")</f>
        <v/>
      </c>
      <c r="AE173" s="54"/>
      <c r="AF173" s="37"/>
    </row>
    <row r="174" customFormat="false" ht="26" hidden="false" customHeight="true" outlineLevel="0" collapsed="false">
      <c r="B174" s="36"/>
      <c r="C174" s="36"/>
      <c r="D174" s="37"/>
      <c r="E174" s="38"/>
      <c r="F174" s="38"/>
      <c r="G174" s="38"/>
      <c r="H174" s="39" t="n">
        <f aca="false">SUM(J174,N174,Z174,AA174,AB174,AD174,AE174)</f>
        <v>0</v>
      </c>
      <c r="I174" s="40" t="str">
        <f aca="false">IF(ISBLANK(S174),"",H174/S174)</f>
        <v/>
      </c>
      <c r="J174" s="41" t="n">
        <f aca="false">M174+L174</f>
        <v>0</v>
      </c>
      <c r="K174" s="42" t="str">
        <f aca="false">IF(ISBLANK(S174),"",IF(S174-AC174&gt;0,J174/(S174-AC174),""))</f>
        <v/>
      </c>
      <c r="L174" s="43" t="n">
        <f aca="false">Q174*'Fixed Costs'!$C$5*(S174-AC174)</f>
        <v>0</v>
      </c>
      <c r="M174" s="43" t="n">
        <f aca="false">R174*'Fixed Costs'!$C$4*(S174-AC174)</f>
        <v>0</v>
      </c>
      <c r="N174" s="42" t="str">
        <f aca="false">IF(S174&gt;0,SUM(W174,U174,Y174),"")</f>
        <v/>
      </c>
      <c r="O174" s="42" t="str">
        <f aca="false">IF(ISBLANK(S174),"",N174/S174)</f>
        <v/>
      </c>
      <c r="P174" s="44"/>
      <c r="Q174" s="44"/>
      <c r="R174" s="44"/>
      <c r="S174" s="44"/>
      <c r="T174" s="44"/>
      <c r="U174" s="46" t="str">
        <f aca="false">IF(T174&gt;0,T174*'Fixed Costs'!$C$6*P174,"")</f>
        <v/>
      </c>
      <c r="V174" s="47"/>
      <c r="W174" s="46" t="str">
        <f aca="false">IF(V174&gt;0,V174*'Fixed Costs'!$C$7*P174,"")</f>
        <v/>
      </c>
      <c r="X174" s="53"/>
      <c r="Y174" s="46" t="str">
        <f aca="false">IF(X174&gt;0,X174*'Fixed Costs'!$C$8*P174,"")</f>
        <v/>
      </c>
      <c r="Z174" s="54"/>
      <c r="AA174" s="55"/>
      <c r="AB174" s="55"/>
      <c r="AC174" s="56"/>
      <c r="AD174" s="64" t="str">
        <f aca="false">IF(AC174&gt;0,(AC174*'Fixed Costs'!$C$9)*P174,"")</f>
        <v/>
      </c>
      <c r="AE174" s="54"/>
      <c r="AF174" s="37"/>
    </row>
    <row r="175" customFormat="false" ht="26" hidden="false" customHeight="true" outlineLevel="0" collapsed="false">
      <c r="B175" s="36"/>
      <c r="C175" s="36"/>
      <c r="D175" s="37"/>
      <c r="E175" s="38"/>
      <c r="F175" s="38"/>
      <c r="G175" s="38"/>
      <c r="H175" s="39" t="n">
        <f aca="false">SUM(J175,N175,Z175,AA175,AB175,AD175,AE175)</f>
        <v>0</v>
      </c>
      <c r="I175" s="40" t="str">
        <f aca="false">IF(ISBLANK(S175),"",H175/S175)</f>
        <v/>
      </c>
      <c r="J175" s="41" t="n">
        <f aca="false">M175+L175</f>
        <v>0</v>
      </c>
      <c r="K175" s="42" t="str">
        <f aca="false">IF(ISBLANK(S175),"",IF(S175-AC175&gt;0,J175/(S175-AC175),""))</f>
        <v/>
      </c>
      <c r="L175" s="43" t="n">
        <f aca="false">Q175*'Fixed Costs'!$C$5*(S175-AC175)</f>
        <v>0</v>
      </c>
      <c r="M175" s="43" t="n">
        <f aca="false">R175*'Fixed Costs'!$C$4*(S175-AC175)</f>
        <v>0</v>
      </c>
      <c r="N175" s="42" t="str">
        <f aca="false">IF(S175&gt;0,SUM(W175,U175,Y175),"")</f>
        <v/>
      </c>
      <c r="O175" s="42" t="str">
        <f aca="false">IF(ISBLANK(S175),"",N175/S175)</f>
        <v/>
      </c>
      <c r="P175" s="44"/>
      <c r="Q175" s="44"/>
      <c r="R175" s="44"/>
      <c r="S175" s="44"/>
      <c r="T175" s="44"/>
      <c r="U175" s="46" t="str">
        <f aca="false">IF(T175&gt;0,T175*'Fixed Costs'!$C$6*P175,"")</f>
        <v/>
      </c>
      <c r="V175" s="47"/>
      <c r="W175" s="46" t="str">
        <f aca="false">IF(V175&gt;0,V175*'Fixed Costs'!$C$7*P175,"")</f>
        <v/>
      </c>
      <c r="X175" s="53"/>
      <c r="Y175" s="46" t="str">
        <f aca="false">IF(X175&gt;0,X175*'Fixed Costs'!$C$8*P175,"")</f>
        <v/>
      </c>
      <c r="Z175" s="54"/>
      <c r="AA175" s="55"/>
      <c r="AB175" s="55"/>
      <c r="AC175" s="56"/>
      <c r="AD175" s="64" t="str">
        <f aca="false">IF(AC175&gt;0,(AC175*'Fixed Costs'!$C$9)*P175,"")</f>
        <v/>
      </c>
      <c r="AE175" s="54"/>
      <c r="AF175" s="37"/>
    </row>
    <row r="176" customFormat="false" ht="26" hidden="false" customHeight="true" outlineLevel="0" collapsed="false">
      <c r="B176" s="36"/>
      <c r="C176" s="36"/>
      <c r="D176" s="37"/>
      <c r="E176" s="38"/>
      <c r="F176" s="38"/>
      <c r="G176" s="38"/>
      <c r="H176" s="39" t="n">
        <f aca="false">SUM(J176,N176,Z176,AA176,AB176,AD176,AE176)</f>
        <v>0</v>
      </c>
      <c r="I176" s="40" t="str">
        <f aca="false">IF(ISBLANK(S176),"",H176/S176)</f>
        <v/>
      </c>
      <c r="J176" s="41" t="n">
        <f aca="false">M176+L176</f>
        <v>0</v>
      </c>
      <c r="K176" s="42" t="str">
        <f aca="false">IF(ISBLANK(S176),"",IF(S176-AC176&gt;0,J176/(S176-AC176),""))</f>
        <v/>
      </c>
      <c r="L176" s="43" t="n">
        <f aca="false">Q176*'Fixed Costs'!$C$5*(S176-AC176)</f>
        <v>0</v>
      </c>
      <c r="M176" s="43" t="n">
        <f aca="false">R176*'Fixed Costs'!$C$4*(S176-AC176)</f>
        <v>0</v>
      </c>
      <c r="N176" s="42" t="str">
        <f aca="false">IF(S176&gt;0,SUM(W176,U176,Y176),"")</f>
        <v/>
      </c>
      <c r="O176" s="42" t="str">
        <f aca="false">IF(ISBLANK(S176),"",N176/S176)</f>
        <v/>
      </c>
      <c r="P176" s="44"/>
      <c r="Q176" s="44"/>
      <c r="R176" s="44"/>
      <c r="S176" s="44"/>
      <c r="T176" s="44"/>
      <c r="U176" s="46" t="str">
        <f aca="false">IF(T176&gt;0,T176*'Fixed Costs'!$C$6*P176,"")</f>
        <v/>
      </c>
      <c r="V176" s="47"/>
      <c r="W176" s="46" t="str">
        <f aca="false">IF(V176&gt;0,V176*'Fixed Costs'!$C$7*P176,"")</f>
        <v/>
      </c>
      <c r="X176" s="53"/>
      <c r="Y176" s="46" t="str">
        <f aca="false">IF(X176&gt;0,X176*'Fixed Costs'!$C$8*P176,"")</f>
        <v/>
      </c>
      <c r="Z176" s="54"/>
      <c r="AA176" s="55"/>
      <c r="AB176" s="55"/>
      <c r="AC176" s="56"/>
      <c r="AD176" s="64" t="str">
        <f aca="false">IF(AC176&gt;0,(AC176*'Fixed Costs'!$C$9)*P176,"")</f>
        <v/>
      </c>
      <c r="AE176" s="54"/>
      <c r="AF176" s="37"/>
    </row>
    <row r="177" customFormat="false" ht="26" hidden="false" customHeight="true" outlineLevel="0" collapsed="false">
      <c r="B177" s="36"/>
      <c r="C177" s="36"/>
      <c r="D177" s="37"/>
      <c r="E177" s="38"/>
      <c r="F177" s="38"/>
      <c r="G177" s="38"/>
      <c r="H177" s="39" t="n">
        <f aca="false">SUM(J177,N177,Z177,AA177,AB177,AD177,AE177)</f>
        <v>0</v>
      </c>
      <c r="I177" s="40" t="str">
        <f aca="false">IF(ISBLANK(S177),"",H177/S177)</f>
        <v/>
      </c>
      <c r="J177" s="41" t="n">
        <f aca="false">M177+L177</f>
        <v>0</v>
      </c>
      <c r="K177" s="42" t="str">
        <f aca="false">IF(ISBLANK(S177),"",IF(S177-AC177&gt;0,J177/(S177-AC177),""))</f>
        <v/>
      </c>
      <c r="L177" s="43" t="n">
        <f aca="false">Q177*'Fixed Costs'!$C$5*(S177-AC177)</f>
        <v>0</v>
      </c>
      <c r="M177" s="43" t="n">
        <f aca="false">R177*'Fixed Costs'!$C$4*(S177-AC177)</f>
        <v>0</v>
      </c>
      <c r="N177" s="42" t="str">
        <f aca="false">IF(S177&gt;0,SUM(W177,U177,Y177),"")</f>
        <v/>
      </c>
      <c r="O177" s="42" t="str">
        <f aca="false">IF(ISBLANK(S177),"",N177/S177)</f>
        <v/>
      </c>
      <c r="P177" s="44"/>
      <c r="Q177" s="44"/>
      <c r="R177" s="44"/>
      <c r="S177" s="44"/>
      <c r="T177" s="44"/>
      <c r="U177" s="46" t="str">
        <f aca="false">IF(T177&gt;0,T177*'Fixed Costs'!$C$6*P177,"")</f>
        <v/>
      </c>
      <c r="V177" s="47"/>
      <c r="W177" s="46" t="str">
        <f aca="false">IF(V177&gt;0,V177*'Fixed Costs'!$C$7*P177,"")</f>
        <v/>
      </c>
      <c r="X177" s="53"/>
      <c r="Y177" s="46" t="str">
        <f aca="false">IF(X177&gt;0,X177*'Fixed Costs'!$C$8*P177,"")</f>
        <v/>
      </c>
      <c r="Z177" s="54"/>
      <c r="AA177" s="55"/>
      <c r="AB177" s="55"/>
      <c r="AC177" s="56"/>
      <c r="AD177" s="64" t="str">
        <f aca="false">IF(AC177&gt;0,(AC177*'Fixed Costs'!$C$9)*P177,"")</f>
        <v/>
      </c>
      <c r="AE177" s="54"/>
      <c r="AF177" s="37"/>
    </row>
    <row r="178" customFormat="false" ht="26" hidden="false" customHeight="true" outlineLevel="0" collapsed="false">
      <c r="B178" s="36"/>
      <c r="C178" s="36"/>
      <c r="D178" s="37"/>
      <c r="E178" s="38"/>
      <c r="F178" s="38"/>
      <c r="G178" s="38"/>
      <c r="H178" s="39" t="n">
        <f aca="false">SUM(J178,N178,Z178,AA178,AB178,AD178,AE178)</f>
        <v>0</v>
      </c>
      <c r="I178" s="40" t="str">
        <f aca="false">IF(ISBLANK(S178),"",H178/S178)</f>
        <v/>
      </c>
      <c r="J178" s="41" t="n">
        <f aca="false">M178+L178</f>
        <v>0</v>
      </c>
      <c r="K178" s="42" t="str">
        <f aca="false">IF(ISBLANK(S178),"",IF(S178-AC178&gt;0,J178/(S178-AC178),""))</f>
        <v/>
      </c>
      <c r="L178" s="43" t="n">
        <f aca="false">Q178*'Fixed Costs'!$C$5*(S178-AC178)</f>
        <v>0</v>
      </c>
      <c r="M178" s="43" t="n">
        <f aca="false">R178*'Fixed Costs'!$C$4*(S178-AC178)</f>
        <v>0</v>
      </c>
      <c r="N178" s="42" t="str">
        <f aca="false">IF(S178&gt;0,SUM(W178,U178,Y178),"")</f>
        <v/>
      </c>
      <c r="O178" s="42" t="str">
        <f aca="false">IF(ISBLANK(S178),"",N178/S178)</f>
        <v/>
      </c>
      <c r="P178" s="44"/>
      <c r="Q178" s="44"/>
      <c r="R178" s="44"/>
      <c r="S178" s="44"/>
      <c r="T178" s="44"/>
      <c r="U178" s="46" t="str">
        <f aca="false">IF(T178&gt;0,T178*'Fixed Costs'!$C$6*P178,"")</f>
        <v/>
      </c>
      <c r="V178" s="47"/>
      <c r="W178" s="46" t="str">
        <f aca="false">IF(V178&gt;0,V178*'Fixed Costs'!$C$7*P178,"")</f>
        <v/>
      </c>
      <c r="X178" s="53"/>
      <c r="Y178" s="46" t="str">
        <f aca="false">IF(X178&gt;0,X178*'Fixed Costs'!$C$8*P178,"")</f>
        <v/>
      </c>
      <c r="Z178" s="54"/>
      <c r="AA178" s="55"/>
      <c r="AB178" s="55"/>
      <c r="AC178" s="56"/>
      <c r="AD178" s="64" t="str">
        <f aca="false">IF(AC178&gt;0,(AC178*'Fixed Costs'!$C$9)*P178,"")</f>
        <v/>
      </c>
      <c r="AE178" s="54"/>
      <c r="AF178" s="37"/>
    </row>
    <row r="179" customFormat="false" ht="26" hidden="false" customHeight="true" outlineLevel="0" collapsed="false">
      <c r="B179" s="36"/>
      <c r="C179" s="36"/>
      <c r="D179" s="37"/>
      <c r="E179" s="38"/>
      <c r="F179" s="38"/>
      <c r="G179" s="38"/>
      <c r="H179" s="39" t="n">
        <f aca="false">SUM(J179,N179,Z179,AA179,AB179,AD179,AE179)</f>
        <v>0</v>
      </c>
      <c r="I179" s="40" t="str">
        <f aca="false">IF(ISBLANK(S179),"",H179/S179)</f>
        <v/>
      </c>
      <c r="J179" s="41" t="n">
        <f aca="false">M179+L179</f>
        <v>0</v>
      </c>
      <c r="K179" s="42" t="str">
        <f aca="false">IF(ISBLANK(S179),"",IF(S179-AC179&gt;0,J179/(S179-AC179),""))</f>
        <v/>
      </c>
      <c r="L179" s="43" t="n">
        <f aca="false">Q179*'Fixed Costs'!$C$5*(S179-AC179)</f>
        <v>0</v>
      </c>
      <c r="M179" s="43" t="n">
        <f aca="false">R179*'Fixed Costs'!$C$4*(S179-AC179)</f>
        <v>0</v>
      </c>
      <c r="N179" s="42" t="str">
        <f aca="false">IF(S179&gt;0,SUM(W179,U179,Y179),"")</f>
        <v/>
      </c>
      <c r="O179" s="42" t="str">
        <f aca="false">IF(ISBLANK(S179),"",N179/S179)</f>
        <v/>
      </c>
      <c r="P179" s="44"/>
      <c r="Q179" s="44"/>
      <c r="R179" s="44"/>
      <c r="S179" s="44"/>
      <c r="T179" s="44"/>
      <c r="U179" s="46" t="str">
        <f aca="false">IF(T179&gt;0,T179*'Fixed Costs'!$C$6*P179,"")</f>
        <v/>
      </c>
      <c r="V179" s="47"/>
      <c r="W179" s="46" t="str">
        <f aca="false">IF(V179&gt;0,V179*'Fixed Costs'!$C$7*P179,"")</f>
        <v/>
      </c>
      <c r="X179" s="53"/>
      <c r="Y179" s="46" t="str">
        <f aca="false">IF(X179&gt;0,X179*'Fixed Costs'!$C$8*P179,"")</f>
        <v/>
      </c>
      <c r="Z179" s="54"/>
      <c r="AA179" s="55"/>
      <c r="AB179" s="55"/>
      <c r="AC179" s="56"/>
      <c r="AD179" s="64" t="str">
        <f aca="false">IF(AC179&gt;0,(AC179*'Fixed Costs'!$C$9)*P179,"")</f>
        <v/>
      </c>
      <c r="AE179" s="54"/>
      <c r="AF179" s="37"/>
    </row>
    <row r="180" customFormat="false" ht="26" hidden="false" customHeight="true" outlineLevel="0" collapsed="false">
      <c r="B180" s="36"/>
      <c r="C180" s="36"/>
      <c r="D180" s="37"/>
      <c r="E180" s="38"/>
      <c r="F180" s="38"/>
      <c r="G180" s="38"/>
      <c r="H180" s="39" t="n">
        <f aca="false">SUM(J180,N180,Z180,AA180,AB180,AD180,AE180)</f>
        <v>0</v>
      </c>
      <c r="I180" s="40" t="str">
        <f aca="false">IF(ISBLANK(S180),"",H180/S180)</f>
        <v/>
      </c>
      <c r="J180" s="41" t="n">
        <f aca="false">M180+L180</f>
        <v>0</v>
      </c>
      <c r="K180" s="42" t="str">
        <f aca="false">IF(ISBLANK(S180),"",IF(S180-AC180&gt;0,J180/(S180-AC180),""))</f>
        <v/>
      </c>
      <c r="L180" s="43" t="n">
        <f aca="false">Q180*'Fixed Costs'!$C$5*(S180-AC180)</f>
        <v>0</v>
      </c>
      <c r="M180" s="43" t="n">
        <f aca="false">R180*'Fixed Costs'!$C$4*(S180-AC180)</f>
        <v>0</v>
      </c>
      <c r="N180" s="42" t="str">
        <f aca="false">IF(S180&gt;0,SUM(W180,U180,Y180),"")</f>
        <v/>
      </c>
      <c r="O180" s="42" t="str">
        <f aca="false">IF(ISBLANK(S180),"",N180/S180)</f>
        <v/>
      </c>
      <c r="P180" s="44"/>
      <c r="Q180" s="44"/>
      <c r="R180" s="44"/>
      <c r="S180" s="44"/>
      <c r="T180" s="44"/>
      <c r="U180" s="46" t="str">
        <f aca="false">IF(T180&gt;0,T180*'Fixed Costs'!$C$6*P180,"")</f>
        <v/>
      </c>
      <c r="V180" s="47"/>
      <c r="W180" s="46" t="str">
        <f aca="false">IF(V180&gt;0,V180*'Fixed Costs'!$C$7*P180,"")</f>
        <v/>
      </c>
      <c r="X180" s="53"/>
      <c r="Y180" s="46" t="str">
        <f aca="false">IF(X180&gt;0,X180*'Fixed Costs'!$C$8*P180,"")</f>
        <v/>
      </c>
      <c r="Z180" s="54"/>
      <c r="AA180" s="55"/>
      <c r="AB180" s="55"/>
      <c r="AC180" s="56"/>
      <c r="AD180" s="64" t="str">
        <f aca="false">IF(AC180&gt;0,(AC180*'Fixed Costs'!$C$9)*P180,"")</f>
        <v/>
      </c>
      <c r="AE180" s="54"/>
      <c r="AF180" s="37"/>
    </row>
    <row r="181" customFormat="false" ht="26" hidden="false" customHeight="true" outlineLevel="0" collapsed="false">
      <c r="B181" s="36"/>
      <c r="C181" s="36"/>
      <c r="D181" s="37"/>
      <c r="E181" s="38"/>
      <c r="F181" s="38"/>
      <c r="G181" s="38"/>
      <c r="H181" s="39" t="n">
        <f aca="false">SUM(J181,N181,Z181,AA181,AB181,AD181,AE181)</f>
        <v>0</v>
      </c>
      <c r="I181" s="40" t="str">
        <f aca="false">IF(ISBLANK(S181),"",H181/S181)</f>
        <v/>
      </c>
      <c r="J181" s="41" t="n">
        <f aca="false">M181+L181</f>
        <v>0</v>
      </c>
      <c r="K181" s="42" t="str">
        <f aca="false">IF(ISBLANK(S181),"",IF(S181-AC181&gt;0,J181/(S181-AC181),""))</f>
        <v/>
      </c>
      <c r="L181" s="43" t="n">
        <f aca="false">Q181*'Fixed Costs'!$C$5*(S181-AC181)</f>
        <v>0</v>
      </c>
      <c r="M181" s="43" t="n">
        <f aca="false">R181*'Fixed Costs'!$C$4*(S181-AC181)</f>
        <v>0</v>
      </c>
      <c r="N181" s="42" t="str">
        <f aca="false">IF(S181&gt;0,SUM(W181,U181,Y181),"")</f>
        <v/>
      </c>
      <c r="O181" s="42" t="str">
        <f aca="false">IF(ISBLANK(S181),"",N181/S181)</f>
        <v/>
      </c>
      <c r="P181" s="44"/>
      <c r="Q181" s="44"/>
      <c r="R181" s="44"/>
      <c r="S181" s="44"/>
      <c r="T181" s="44"/>
      <c r="U181" s="46" t="str">
        <f aca="false">IF(T181&gt;0,T181*'Fixed Costs'!$C$6*P181,"")</f>
        <v/>
      </c>
      <c r="V181" s="47"/>
      <c r="W181" s="46" t="str">
        <f aca="false">IF(V181&gt;0,V181*'Fixed Costs'!$C$7*P181,"")</f>
        <v/>
      </c>
      <c r="X181" s="53"/>
      <c r="Y181" s="46" t="str">
        <f aca="false">IF(X181&gt;0,X181*'Fixed Costs'!$C$8*P181,"")</f>
        <v/>
      </c>
      <c r="Z181" s="54"/>
      <c r="AA181" s="55"/>
      <c r="AB181" s="55"/>
      <c r="AC181" s="56"/>
      <c r="AD181" s="64" t="str">
        <f aca="false">IF(AC181&gt;0,(AC181*'Fixed Costs'!$C$9)*P181,"")</f>
        <v/>
      </c>
      <c r="AE181" s="54"/>
      <c r="AF181" s="37"/>
    </row>
    <row r="182" customFormat="false" ht="26" hidden="false" customHeight="true" outlineLevel="0" collapsed="false">
      <c r="B182" s="36"/>
      <c r="C182" s="36"/>
      <c r="D182" s="37"/>
      <c r="E182" s="38"/>
      <c r="F182" s="38"/>
      <c r="G182" s="38"/>
      <c r="H182" s="39" t="n">
        <f aca="false">SUM(J182,N182,Z182,AA182,AB182,AD182,AE182)</f>
        <v>0</v>
      </c>
      <c r="I182" s="40" t="str">
        <f aca="false">IF(ISBLANK(S182),"",H182/S182)</f>
        <v/>
      </c>
      <c r="J182" s="41" t="n">
        <f aca="false">M182+L182</f>
        <v>0</v>
      </c>
      <c r="K182" s="42" t="str">
        <f aca="false">IF(ISBLANK(S182),"",IF(S182-AC182&gt;0,J182/(S182-AC182),""))</f>
        <v/>
      </c>
      <c r="L182" s="43" t="n">
        <f aca="false">Q182*'Fixed Costs'!$C$5*(S182-AC182)</f>
        <v>0</v>
      </c>
      <c r="M182" s="43" t="n">
        <f aca="false">R182*'Fixed Costs'!$C$4*(S182-AC182)</f>
        <v>0</v>
      </c>
      <c r="N182" s="42" t="str">
        <f aca="false">IF(S182&gt;0,SUM(W182,U182,Y182),"")</f>
        <v/>
      </c>
      <c r="O182" s="42" t="str">
        <f aca="false">IF(ISBLANK(S182),"",N182/S182)</f>
        <v/>
      </c>
      <c r="P182" s="44"/>
      <c r="Q182" s="44"/>
      <c r="R182" s="44"/>
      <c r="S182" s="44"/>
      <c r="T182" s="44"/>
      <c r="U182" s="46" t="str">
        <f aca="false">IF(T182&gt;0,T182*'Fixed Costs'!$C$6*P182,"")</f>
        <v/>
      </c>
      <c r="V182" s="47"/>
      <c r="W182" s="46" t="str">
        <f aca="false">IF(V182&gt;0,V182*'Fixed Costs'!$C$7*P182,"")</f>
        <v/>
      </c>
      <c r="X182" s="53"/>
      <c r="Y182" s="46" t="str">
        <f aca="false">IF(X182&gt;0,X182*'Fixed Costs'!$C$8*P182,"")</f>
        <v/>
      </c>
      <c r="Z182" s="54"/>
      <c r="AA182" s="55"/>
      <c r="AB182" s="55"/>
      <c r="AC182" s="56"/>
      <c r="AD182" s="64" t="str">
        <f aca="false">IF(AC182&gt;0,(AC182*'Fixed Costs'!$C$9)*P182,"")</f>
        <v/>
      </c>
      <c r="AE182" s="54"/>
      <c r="AF182" s="37"/>
    </row>
    <row r="183" customFormat="false" ht="26" hidden="false" customHeight="true" outlineLevel="0" collapsed="false">
      <c r="B183" s="36"/>
      <c r="C183" s="36"/>
      <c r="D183" s="37"/>
      <c r="E183" s="38"/>
      <c r="F183" s="38"/>
      <c r="G183" s="38"/>
      <c r="H183" s="39" t="n">
        <f aca="false">SUM(J183,N183,Z183,AA183,AB183,AD183,AE183)</f>
        <v>0</v>
      </c>
      <c r="I183" s="40" t="str">
        <f aca="false">IF(ISBLANK(S183),"",H183/S183)</f>
        <v/>
      </c>
      <c r="J183" s="41" t="n">
        <f aca="false">M183+L183</f>
        <v>0</v>
      </c>
      <c r="K183" s="42" t="str">
        <f aca="false">IF(ISBLANK(S183),"",IF(S183-AC183&gt;0,J183/(S183-AC183),""))</f>
        <v/>
      </c>
      <c r="L183" s="43" t="n">
        <f aca="false">Q183*'Fixed Costs'!$C$5*(S183-AC183)</f>
        <v>0</v>
      </c>
      <c r="M183" s="43" t="n">
        <f aca="false">R183*'Fixed Costs'!$C$4*(S183-AC183)</f>
        <v>0</v>
      </c>
      <c r="N183" s="42" t="str">
        <f aca="false">IF(S183&gt;0,SUM(W183,U183,Y183),"")</f>
        <v/>
      </c>
      <c r="O183" s="42" t="str">
        <f aca="false">IF(ISBLANK(S183),"",N183/S183)</f>
        <v/>
      </c>
      <c r="P183" s="44"/>
      <c r="Q183" s="44"/>
      <c r="R183" s="44"/>
      <c r="S183" s="44"/>
      <c r="T183" s="44"/>
      <c r="U183" s="46" t="str">
        <f aca="false">IF(T183&gt;0,T183*'Fixed Costs'!$C$6*P183,"")</f>
        <v/>
      </c>
      <c r="V183" s="47"/>
      <c r="W183" s="46" t="str">
        <f aca="false">IF(V183&gt;0,V183*'Fixed Costs'!$C$7*P183,"")</f>
        <v/>
      </c>
      <c r="X183" s="53"/>
      <c r="Y183" s="46" t="str">
        <f aca="false">IF(X183&gt;0,X183*'Fixed Costs'!$C$8*P183,"")</f>
        <v/>
      </c>
      <c r="Z183" s="54"/>
      <c r="AA183" s="55"/>
      <c r="AB183" s="55"/>
      <c r="AC183" s="56"/>
      <c r="AD183" s="64" t="str">
        <f aca="false">IF(AC183&gt;0,(AC183*'Fixed Costs'!$C$9)*P183,"")</f>
        <v/>
      </c>
      <c r="AE183" s="54"/>
      <c r="AF183" s="37"/>
    </row>
    <row r="184" customFormat="false" ht="26" hidden="false" customHeight="true" outlineLevel="0" collapsed="false">
      <c r="B184" s="36"/>
      <c r="C184" s="36"/>
      <c r="D184" s="37"/>
      <c r="E184" s="38"/>
      <c r="F184" s="38"/>
      <c r="G184" s="38"/>
      <c r="H184" s="39" t="n">
        <f aca="false">SUM(J184,N184,Z184,AA184,AB184,AD184,AE184)</f>
        <v>0</v>
      </c>
      <c r="I184" s="40" t="str">
        <f aca="false">IF(ISBLANK(S184),"",H184/S184)</f>
        <v/>
      </c>
      <c r="J184" s="41" t="n">
        <f aca="false">M184+L184</f>
        <v>0</v>
      </c>
      <c r="K184" s="42" t="str">
        <f aca="false">IF(ISBLANK(S184),"",IF(S184-AC184&gt;0,J184/(S184-AC184),""))</f>
        <v/>
      </c>
      <c r="L184" s="43" t="n">
        <f aca="false">Q184*'Fixed Costs'!$C$5*(S184-AC184)</f>
        <v>0</v>
      </c>
      <c r="M184" s="43" t="n">
        <f aca="false">R184*'Fixed Costs'!$C$4*(S184-AC184)</f>
        <v>0</v>
      </c>
      <c r="N184" s="42" t="str">
        <f aca="false">IF(S184&gt;0,SUM(W184,U184,Y184),"")</f>
        <v/>
      </c>
      <c r="O184" s="42" t="str">
        <f aca="false">IF(ISBLANK(S184),"",N184/S184)</f>
        <v/>
      </c>
      <c r="P184" s="44"/>
      <c r="Q184" s="44"/>
      <c r="R184" s="44"/>
      <c r="S184" s="44"/>
      <c r="T184" s="44"/>
      <c r="U184" s="46" t="str">
        <f aca="false">IF(T184&gt;0,T184*'Fixed Costs'!$C$6*P184,"")</f>
        <v/>
      </c>
      <c r="V184" s="47"/>
      <c r="W184" s="46" t="str">
        <f aca="false">IF(V184&gt;0,V184*'Fixed Costs'!$C$7*P184,"")</f>
        <v/>
      </c>
      <c r="X184" s="53"/>
      <c r="Y184" s="46" t="str">
        <f aca="false">IF(X184&gt;0,X184*'Fixed Costs'!$C$8*P184,"")</f>
        <v/>
      </c>
      <c r="Z184" s="54"/>
      <c r="AA184" s="55"/>
      <c r="AB184" s="55"/>
      <c r="AC184" s="56"/>
      <c r="AD184" s="64" t="str">
        <f aca="false">IF(AC184&gt;0,(AC184*'Fixed Costs'!$C$9)*P184,"")</f>
        <v/>
      </c>
      <c r="AE184" s="54"/>
      <c r="AF184" s="37"/>
    </row>
    <row r="185" customFormat="false" ht="26" hidden="false" customHeight="true" outlineLevel="0" collapsed="false">
      <c r="B185" s="36"/>
      <c r="C185" s="36"/>
      <c r="D185" s="37"/>
      <c r="E185" s="38"/>
      <c r="F185" s="38"/>
      <c r="G185" s="38"/>
      <c r="H185" s="39" t="n">
        <f aca="false">SUM(J185,N185,Z185,AA185,AB185,AD185,AE185)</f>
        <v>0</v>
      </c>
      <c r="I185" s="40" t="str">
        <f aca="false">IF(ISBLANK(S185),"",H185/S185)</f>
        <v/>
      </c>
      <c r="J185" s="41" t="n">
        <f aca="false">M185+L185</f>
        <v>0</v>
      </c>
      <c r="K185" s="42" t="str">
        <f aca="false">IF(ISBLANK(S185),"",IF(S185-AC185&gt;0,J185/(S185-AC185),""))</f>
        <v/>
      </c>
      <c r="L185" s="43" t="n">
        <f aca="false">Q185*'Fixed Costs'!$C$5*(S185-AC185)</f>
        <v>0</v>
      </c>
      <c r="M185" s="43" t="n">
        <f aca="false">R185*'Fixed Costs'!$C$4*(S185-AC185)</f>
        <v>0</v>
      </c>
      <c r="N185" s="42" t="str">
        <f aca="false">IF(S185&gt;0,SUM(W185,U185,Y185),"")</f>
        <v/>
      </c>
      <c r="O185" s="42" t="str">
        <f aca="false">IF(ISBLANK(S185),"",N185/S185)</f>
        <v/>
      </c>
      <c r="P185" s="44"/>
      <c r="Q185" s="44"/>
      <c r="R185" s="44"/>
      <c r="S185" s="44"/>
      <c r="T185" s="44"/>
      <c r="U185" s="46" t="str">
        <f aca="false">IF(T185&gt;0,T185*'Fixed Costs'!$C$6*P185,"")</f>
        <v/>
      </c>
      <c r="V185" s="47"/>
      <c r="W185" s="46" t="str">
        <f aca="false">IF(V185&gt;0,V185*'Fixed Costs'!$C$7*P185,"")</f>
        <v/>
      </c>
      <c r="X185" s="53"/>
      <c r="Y185" s="46" t="str">
        <f aca="false">IF(X185&gt;0,X185*'Fixed Costs'!$C$8*P185,"")</f>
        <v/>
      </c>
      <c r="Z185" s="54"/>
      <c r="AA185" s="55"/>
      <c r="AB185" s="55"/>
      <c r="AC185" s="56"/>
      <c r="AD185" s="64" t="str">
        <f aca="false">IF(AC185&gt;0,(AC185*'Fixed Costs'!$C$9)*P185,"")</f>
        <v/>
      </c>
      <c r="AE185" s="54"/>
      <c r="AF185" s="37"/>
    </row>
    <row r="186" customFormat="false" ht="26" hidden="false" customHeight="true" outlineLevel="0" collapsed="false">
      <c r="B186" s="69"/>
      <c r="C186" s="69"/>
      <c r="D186" s="70"/>
      <c r="E186" s="71"/>
      <c r="F186" s="71"/>
      <c r="G186" s="71"/>
      <c r="H186" s="39" t="n">
        <f aca="false">SUM(J186,N186,Z186,AA186,AB186,AD186,AE186)</f>
        <v>0</v>
      </c>
      <c r="I186" s="72" t="str">
        <f aca="false">IF(ISBLANK(S186),"",H186/S186)</f>
        <v/>
      </c>
      <c r="J186" s="73" t="n">
        <f aca="false">M186+L186</f>
        <v>0</v>
      </c>
      <c r="K186" s="42" t="str">
        <f aca="false">IF(ISBLANK(S186),"",IF(S186-AC186&gt;0,J186/(S186-AC186),""))</f>
        <v/>
      </c>
      <c r="L186" s="74" t="n">
        <f aca="false">Q186*'Fixed Costs'!$C$5*(S186-AC186)</f>
        <v>0</v>
      </c>
      <c r="M186" s="74" t="n">
        <f aca="false">R186*'Fixed Costs'!$C$4*(S186-AC186)</f>
        <v>0</v>
      </c>
      <c r="N186" s="75" t="str">
        <f aca="false">IF(S186&gt;0,SUM(W186,U186,Y186),"")</f>
        <v/>
      </c>
      <c r="O186" s="75" t="str">
        <f aca="false">IF(ISBLANK(S186),"",N186/S186)</f>
        <v/>
      </c>
      <c r="P186" s="76"/>
      <c r="Q186" s="76"/>
      <c r="R186" s="76"/>
      <c r="S186" s="76"/>
      <c r="T186" s="76"/>
      <c r="U186" s="77" t="str">
        <f aca="false">IF(T186&gt;0,T186*'Fixed Costs'!$C$6*P186,"")</f>
        <v/>
      </c>
      <c r="V186" s="78"/>
      <c r="W186" s="77" t="str">
        <f aca="false">IF(V186&gt;0,V186*'Fixed Costs'!$C$7*P186,"")</f>
        <v/>
      </c>
      <c r="X186" s="79"/>
      <c r="Y186" s="77" t="str">
        <f aca="false">IF(X186&gt;0,X186*'Fixed Costs'!$C$8*P186,"")</f>
        <v/>
      </c>
      <c r="Z186" s="80"/>
      <c r="AA186" s="81"/>
      <c r="AB186" s="81"/>
      <c r="AC186" s="82"/>
      <c r="AD186" s="83" t="str">
        <f aca="false">IF(AC186&gt;0,(AC186*'Fixed Costs'!$C$9)*P186,"")</f>
        <v/>
      </c>
      <c r="AE186" s="80"/>
      <c r="AF186" s="70"/>
    </row>
    <row r="187" customFormat="false" ht="26" hidden="false" customHeight="true" outlineLevel="0" collapsed="false">
      <c r="A187" s="84"/>
      <c r="B187" s="36"/>
      <c r="C187" s="36"/>
      <c r="D187" s="37"/>
      <c r="E187" s="38"/>
      <c r="F187" s="38"/>
      <c r="G187" s="38"/>
      <c r="H187" s="39" t="n">
        <f aca="false">SUM(J187,N187,Z187,AA187,AB187,AD187,AE187)</f>
        <v>0</v>
      </c>
      <c r="I187" s="40" t="str">
        <f aca="false">IF(ISBLANK(S187),"",H187/S187)</f>
        <v/>
      </c>
      <c r="J187" s="41" t="n">
        <f aca="false">M187+L187</f>
        <v>0</v>
      </c>
      <c r="K187" s="42" t="str">
        <f aca="false">IF(ISBLANK(S187),"",IF(S187-AC187&gt;0,J187/(S187-AC187),""))</f>
        <v/>
      </c>
      <c r="L187" s="43" t="n">
        <f aca="false">Q187*'Fixed Costs'!$C$5*(S187-AC187)</f>
        <v>0</v>
      </c>
      <c r="M187" s="43" t="n">
        <f aca="false">R187*'Fixed Costs'!$C$4*(S187-AC187)</f>
        <v>0</v>
      </c>
      <c r="N187" s="42" t="str">
        <f aca="false">IF(S187&gt;0,SUM(W187,U187,Y187),"")</f>
        <v/>
      </c>
      <c r="O187" s="42" t="str">
        <f aca="false">IF(ISBLANK(S187),"",N187/S187)</f>
        <v/>
      </c>
      <c r="P187" s="44"/>
      <c r="Q187" s="44"/>
      <c r="R187" s="44"/>
      <c r="S187" s="44"/>
      <c r="T187" s="44"/>
      <c r="U187" s="84"/>
      <c r="V187" s="47"/>
      <c r="W187" s="84"/>
      <c r="X187" s="53"/>
      <c r="Y187" s="84"/>
      <c r="Z187" s="54"/>
      <c r="AA187" s="55"/>
      <c r="AB187" s="55"/>
      <c r="AC187" s="56"/>
      <c r="AD187" s="84"/>
      <c r="AE187" s="54"/>
      <c r="AF187" s="37"/>
    </row>
    <row r="188" customFormat="false" ht="26" hidden="false" customHeight="true" outlineLevel="0" collapsed="false">
      <c r="A188" s="84"/>
      <c r="B188" s="36"/>
      <c r="C188" s="36"/>
      <c r="D188" s="37"/>
      <c r="E188" s="38"/>
      <c r="F188" s="38"/>
      <c r="G188" s="38"/>
      <c r="H188" s="39" t="n">
        <f aca="false">SUM(J188,N188,Z188,AA188,AB188,AD188,AE188)</f>
        <v>0</v>
      </c>
      <c r="I188" s="40" t="str">
        <f aca="false">IF(ISBLANK(S188),"",H188/S188)</f>
        <v/>
      </c>
      <c r="J188" s="41" t="n">
        <f aca="false">M188+L188</f>
        <v>0</v>
      </c>
      <c r="K188" s="42" t="str">
        <f aca="false">IF(ISBLANK(S188),"",IF(S188-AC188&gt;0,J188/(S188-AC188),""))</f>
        <v/>
      </c>
      <c r="L188" s="43" t="n">
        <f aca="false">Q188*'Fixed Costs'!$C$5*(S188-AC188)</f>
        <v>0</v>
      </c>
      <c r="M188" s="43" t="n">
        <f aca="false">R188*'Fixed Costs'!$C$4*(S188-AC188)</f>
        <v>0</v>
      </c>
      <c r="N188" s="42" t="str">
        <f aca="false">IF(S188&gt;0,SUM(W188,U188,Y188),"")</f>
        <v/>
      </c>
      <c r="O188" s="42" t="str">
        <f aca="false">IF(ISBLANK(S188),"",N188/S188)</f>
        <v/>
      </c>
      <c r="P188" s="44"/>
      <c r="Q188" s="44"/>
      <c r="R188" s="44"/>
      <c r="S188" s="44"/>
      <c r="T188" s="44"/>
      <c r="U188" s="84"/>
      <c r="V188" s="47"/>
      <c r="W188" s="84"/>
      <c r="X188" s="53"/>
      <c r="Y188" s="84"/>
      <c r="Z188" s="54"/>
      <c r="AA188" s="55"/>
      <c r="AB188" s="55"/>
      <c r="AC188" s="56"/>
      <c r="AD188" s="84"/>
      <c r="AE188" s="54"/>
      <c r="AF188" s="37"/>
    </row>
    <row r="189" customFormat="false" ht="26" hidden="false" customHeight="true" outlineLevel="0" collapsed="false">
      <c r="A189" s="84"/>
      <c r="B189" s="36"/>
      <c r="C189" s="36"/>
      <c r="D189" s="37"/>
      <c r="E189" s="38"/>
      <c r="F189" s="38"/>
      <c r="G189" s="38"/>
      <c r="H189" s="39" t="n">
        <f aca="false">SUM(J189,N189,Z189,AA189,AB189,AD189,AE189)</f>
        <v>0</v>
      </c>
      <c r="I189" s="40" t="str">
        <f aca="false">IF(ISBLANK(S189),"",H189/S189)</f>
        <v/>
      </c>
      <c r="J189" s="41" t="n">
        <f aca="false">M189+L189</f>
        <v>0</v>
      </c>
      <c r="K189" s="42" t="str">
        <f aca="false">IF(ISBLANK(S189),"",IF(S189-AC189&gt;0,J189/(S189-AC189),""))</f>
        <v/>
      </c>
      <c r="L189" s="43" t="n">
        <f aca="false">Q189*'Fixed Costs'!$C$5*(S189-AC189)</f>
        <v>0</v>
      </c>
      <c r="M189" s="43" t="n">
        <f aca="false">R189*'Fixed Costs'!$C$4*(S189-AC189)</f>
        <v>0</v>
      </c>
      <c r="N189" s="42" t="str">
        <f aca="false">IF(S189&gt;0,SUM(W189,U189,Y189),"")</f>
        <v/>
      </c>
      <c r="O189" s="42" t="str">
        <f aca="false">IF(ISBLANK(S189),"",N189/S189)</f>
        <v/>
      </c>
      <c r="P189" s="44"/>
      <c r="Q189" s="44"/>
      <c r="R189" s="44"/>
      <c r="S189" s="44"/>
      <c r="T189" s="44"/>
      <c r="U189" s="84"/>
      <c r="V189" s="47"/>
      <c r="W189" s="84"/>
      <c r="X189" s="53"/>
      <c r="Y189" s="84"/>
      <c r="Z189" s="54"/>
      <c r="AA189" s="55"/>
      <c r="AB189" s="55"/>
      <c r="AC189" s="56"/>
      <c r="AD189" s="84"/>
      <c r="AE189" s="54"/>
      <c r="AF189" s="37"/>
    </row>
    <row r="190" customFormat="false" ht="26" hidden="false" customHeight="true" outlineLevel="0" collapsed="false">
      <c r="A190" s="84"/>
      <c r="B190" s="36"/>
      <c r="C190" s="36"/>
      <c r="D190" s="37"/>
      <c r="E190" s="38"/>
      <c r="F190" s="38"/>
      <c r="G190" s="38"/>
      <c r="H190" s="39" t="n">
        <f aca="false">SUM(J190,N190,Z190,AA190,AB190,AD190,AE190)</f>
        <v>0</v>
      </c>
      <c r="I190" s="40" t="str">
        <f aca="false">IF(ISBLANK(S190),"",H190/S190)</f>
        <v/>
      </c>
      <c r="J190" s="41" t="n">
        <f aca="false">M190+L190</f>
        <v>0</v>
      </c>
      <c r="K190" s="42" t="str">
        <f aca="false">IF(ISBLANK(S190),"",IF(S190-AC190&gt;0,J190/(S190-AC190),""))</f>
        <v/>
      </c>
      <c r="L190" s="43" t="n">
        <f aca="false">Q190*'Fixed Costs'!$C$5*(S190-AC190)</f>
        <v>0</v>
      </c>
      <c r="M190" s="43" t="n">
        <f aca="false">R190*'Fixed Costs'!$C$4*(S190-AC190)</f>
        <v>0</v>
      </c>
      <c r="N190" s="42" t="str">
        <f aca="false">IF(S190&gt;0,SUM(W190,U190,Y190),"")</f>
        <v/>
      </c>
      <c r="O190" s="42" t="str">
        <f aca="false">IF(ISBLANK(S190),"",N190/S190)</f>
        <v/>
      </c>
      <c r="P190" s="44"/>
      <c r="Q190" s="44"/>
      <c r="R190" s="44"/>
      <c r="S190" s="44"/>
      <c r="T190" s="44"/>
      <c r="U190" s="84"/>
      <c r="V190" s="47"/>
      <c r="W190" s="84"/>
      <c r="X190" s="53"/>
      <c r="Y190" s="84"/>
      <c r="Z190" s="54"/>
      <c r="AA190" s="55"/>
      <c r="AB190" s="55"/>
      <c r="AC190" s="56"/>
      <c r="AD190" s="84"/>
      <c r="AE190" s="54"/>
      <c r="AF190" s="37"/>
    </row>
    <row r="191" customFormat="false" ht="26" hidden="false" customHeight="true" outlineLevel="0" collapsed="false">
      <c r="A191" s="84"/>
      <c r="B191" s="36"/>
      <c r="C191" s="36"/>
      <c r="D191" s="37"/>
      <c r="E191" s="38"/>
      <c r="F191" s="38"/>
      <c r="G191" s="38"/>
      <c r="H191" s="39" t="n">
        <f aca="false">SUM(J191,N191,Z191,AA191,AB191,AD191,AE191)</f>
        <v>0</v>
      </c>
      <c r="I191" s="40" t="str">
        <f aca="false">IF(ISBLANK(S191),"",H191/S191)</f>
        <v/>
      </c>
      <c r="J191" s="41" t="n">
        <f aca="false">M191+L191</f>
        <v>0</v>
      </c>
      <c r="K191" s="42" t="str">
        <f aca="false">IF(ISBLANK(S191),"",IF(S191-AC191&gt;0,J191/(S191-AC191),""))</f>
        <v/>
      </c>
      <c r="L191" s="43" t="n">
        <f aca="false">Q191*'Fixed Costs'!$C$5*(S191-AC191)</f>
        <v>0</v>
      </c>
      <c r="M191" s="43" t="n">
        <f aca="false">R191*'Fixed Costs'!$C$4*(S191-AC191)</f>
        <v>0</v>
      </c>
      <c r="N191" s="42" t="str">
        <f aca="false">IF(S191&gt;0,SUM(W191,U191,Y191),"")</f>
        <v/>
      </c>
      <c r="O191" s="42" t="str">
        <f aca="false">IF(ISBLANK(S191),"",N191/S191)</f>
        <v/>
      </c>
      <c r="P191" s="44"/>
      <c r="Q191" s="44"/>
      <c r="R191" s="44"/>
      <c r="S191" s="44"/>
      <c r="T191" s="44"/>
      <c r="U191" s="84"/>
      <c r="V191" s="47"/>
      <c r="W191" s="84"/>
      <c r="X191" s="53"/>
      <c r="Y191" s="84"/>
      <c r="Z191" s="54"/>
      <c r="AA191" s="55"/>
      <c r="AB191" s="55"/>
      <c r="AC191" s="56"/>
      <c r="AD191" s="84"/>
      <c r="AE191" s="54"/>
      <c r="AF191" s="37"/>
    </row>
    <row r="192" customFormat="false" ht="26" hidden="false" customHeight="true" outlineLevel="0" collapsed="false">
      <c r="B192" s="36" t="s">
        <v>87</v>
      </c>
      <c r="C192" s="36" t="n">
        <v>4</v>
      </c>
      <c r="D192" s="37"/>
      <c r="E192" s="38"/>
      <c r="F192" s="38" t="s">
        <v>88</v>
      </c>
      <c r="G192" s="38"/>
      <c r="H192" s="39" t="n">
        <f aca="false">SUM(J192,N192,Z192,AA192,AB192,AD192,AE192)</f>
        <v>2280</v>
      </c>
      <c r="I192" s="40" t="n">
        <f aca="false">IF(ISBLANK(S192),"",H192/S192)</f>
        <v>2280</v>
      </c>
      <c r="J192" s="41" t="n">
        <f aca="false">M192+L192</f>
        <v>2280</v>
      </c>
      <c r="K192" s="42" t="n">
        <f aca="false">IF(ISBLANK(S192),"",IF(S192-AC192&gt;0,J192/(S192-AC192),""))</f>
        <v>2280</v>
      </c>
      <c r="L192" s="43" t="n">
        <f aca="false">Q192*'Fixed Costs'!$C$5*(S192-AC192)</f>
        <v>0</v>
      </c>
      <c r="M192" s="43" t="n">
        <f aca="false">R192*'Fixed Costs'!$C$4*(S192-AC192)</f>
        <v>2280</v>
      </c>
      <c r="N192" s="42" t="n">
        <f aca="false">IF(S192&gt;0,SUM(W192,U192,Y192),"")</f>
        <v>0</v>
      </c>
      <c r="O192" s="42" t="n">
        <f aca="false">IF(ISBLANK(S192),"",N192/S192)</f>
        <v>0</v>
      </c>
      <c r="P192" s="44" t="n">
        <v>24</v>
      </c>
      <c r="Q192" s="44"/>
      <c r="R192" s="44" t="n">
        <v>24</v>
      </c>
      <c r="S192" s="44" t="n">
        <v>1</v>
      </c>
      <c r="T192" s="44"/>
      <c r="U192" s="46" t="str">
        <f aca="false">IF(T192&gt;0,T192*'Fixed Costs'!$C$6*P192,"")</f>
        <v/>
      </c>
      <c r="V192" s="47"/>
      <c r="W192" s="46" t="str">
        <f aca="false">IF(V192&gt;0,V192*'Fixed Costs'!$C$7*P192,"")</f>
        <v/>
      </c>
      <c r="X192" s="53"/>
      <c r="Y192" s="49" t="str">
        <f aca="false">IF(X192&gt;0,X192*'Fixed Costs'!$C$8*P192,"")</f>
        <v/>
      </c>
      <c r="Z192" s="54"/>
      <c r="AA192" s="55"/>
      <c r="AB192" s="55"/>
      <c r="AC192" s="56"/>
      <c r="AD192" s="52" t="str">
        <f aca="false">IF(AC192&gt;0,(AC192*'Fixed Costs'!$C$9)*P192,"")</f>
        <v/>
      </c>
      <c r="AE192" s="54"/>
      <c r="AF192" s="37"/>
    </row>
    <row r="193" customFormat="false" ht="26" hidden="false" customHeight="true" outlineLevel="0" collapsed="false"/>
    <row r="194" customFormat="false" ht="26" hidden="false" customHeight="true" outlineLevel="0" collapsed="false"/>
    <row r="195" customFormat="false" ht="26" hidden="false" customHeight="true" outlineLevel="0" collapsed="false"/>
    <row r="196" customFormat="false" ht="26" hidden="false" customHeight="true" outlineLevel="0" collapsed="false"/>
    <row r="197" customFormat="false" ht="26" hidden="false" customHeight="true" outlineLevel="0" collapsed="false"/>
    <row r="198" customFormat="false" ht="26" hidden="false" customHeight="true" outlineLevel="0" collapsed="false"/>
    <row r="199" customFormat="false" ht="26" hidden="false" customHeight="true" outlineLevel="0" collapsed="false"/>
    <row r="200" customFormat="false" ht="26" hidden="false" customHeight="true" outlineLevel="0" collapsed="false"/>
    <row r="201" customFormat="false" ht="26" hidden="false" customHeight="true" outlineLevel="0" collapsed="false"/>
    <row r="202" customFormat="false" ht="26" hidden="false" customHeight="true" outlineLevel="0" collapsed="false"/>
    <row r="203" customFormat="false" ht="26" hidden="false" customHeight="true" outlineLevel="0" collapsed="false"/>
    <row r="204" customFormat="false" ht="26" hidden="false" customHeight="true" outlineLevel="0" collapsed="false"/>
    <row r="205" customFormat="false" ht="26" hidden="false" customHeight="true" outlineLevel="0" collapsed="false"/>
    <row r="206" customFormat="false" ht="26" hidden="false" customHeight="true" outlineLevel="0" collapsed="false"/>
    <row r="207" customFormat="false" ht="26" hidden="false" customHeight="true" outlineLevel="0" collapsed="false"/>
    <row r="208" customFormat="false" ht="26" hidden="false" customHeight="true" outlineLevel="0" collapsed="false"/>
    <row r="209" customFormat="false" ht="26" hidden="false" customHeight="true" outlineLevel="0" collapsed="false"/>
    <row r="210" customFormat="false" ht="26" hidden="false" customHeight="true" outlineLevel="0" collapsed="false"/>
    <row r="211" customFormat="false" ht="26" hidden="false" customHeight="true" outlineLevel="0" collapsed="false"/>
    <row r="212" customFormat="false" ht="26" hidden="false" customHeight="true" outlineLevel="0" collapsed="false"/>
    <row r="213" customFormat="false" ht="26" hidden="false" customHeight="true" outlineLevel="0" collapsed="false"/>
    <row r="214" customFormat="false" ht="26" hidden="false" customHeight="true" outlineLevel="0" collapsed="false"/>
    <row r="215" customFormat="false" ht="26" hidden="false" customHeight="true" outlineLevel="0" collapsed="false"/>
    <row r="216" customFormat="false" ht="26" hidden="false" customHeight="true" outlineLevel="0" collapsed="false"/>
    <row r="217" customFormat="false" ht="26" hidden="false" customHeight="true" outlineLevel="0" collapsed="false"/>
    <row r="218" customFormat="false" ht="26" hidden="false" customHeight="true" outlineLevel="0" collapsed="false"/>
    <row r="219" customFormat="false" ht="26" hidden="false" customHeight="true" outlineLevel="0" collapsed="false"/>
    <row r="220" customFormat="false" ht="26" hidden="false" customHeight="true" outlineLevel="0" collapsed="false"/>
    <row r="221" customFormat="false" ht="26" hidden="false" customHeight="true" outlineLevel="0" collapsed="false"/>
    <row r="222" customFormat="false" ht="26" hidden="false" customHeight="true" outlineLevel="0" collapsed="false"/>
    <row r="223" customFormat="false" ht="26" hidden="false" customHeight="true" outlineLevel="0" collapsed="false"/>
    <row r="224" customFormat="false" ht="26" hidden="false" customHeight="true" outlineLevel="0" collapsed="false"/>
    <row r="225" customFormat="false" ht="26" hidden="false" customHeight="true" outlineLevel="0" collapsed="false"/>
    <row r="226" customFormat="false" ht="26" hidden="false" customHeight="true" outlineLevel="0" collapsed="false"/>
    <row r="227" customFormat="false" ht="26" hidden="false" customHeight="true" outlineLevel="0" collapsed="false"/>
    <row r="228" customFormat="false" ht="26" hidden="false" customHeight="true" outlineLevel="0" collapsed="false"/>
    <row r="229" customFormat="false" ht="26" hidden="false" customHeight="true" outlineLevel="0" collapsed="false"/>
    <row r="230" customFormat="false" ht="26" hidden="false" customHeight="true" outlineLevel="0" collapsed="false"/>
    <row r="231" customFormat="false" ht="26" hidden="false" customHeight="true" outlineLevel="0" collapsed="false"/>
    <row r="232" customFormat="false" ht="26" hidden="false" customHeight="true" outlineLevel="0" collapsed="false"/>
    <row r="233" customFormat="false" ht="26" hidden="false" customHeight="true" outlineLevel="0" collapsed="false"/>
    <row r="234" customFormat="false" ht="26" hidden="false" customHeight="true" outlineLevel="0" collapsed="false"/>
    <row r="235" customFormat="false" ht="26" hidden="false" customHeight="true" outlineLevel="0" collapsed="false"/>
    <row r="236" customFormat="false" ht="26" hidden="false" customHeight="true" outlineLevel="0" collapsed="false"/>
    <row r="237" customFormat="false" ht="26" hidden="false" customHeight="true" outlineLevel="0" collapsed="false"/>
    <row r="238" customFormat="false" ht="26" hidden="false" customHeight="true" outlineLevel="0" collapsed="false"/>
    <row r="239" customFormat="false" ht="26" hidden="false" customHeight="true" outlineLevel="0" collapsed="false"/>
    <row r="240" customFormat="false" ht="26" hidden="false" customHeight="true" outlineLevel="0" collapsed="false"/>
    <row r="241" customFormat="false" ht="26" hidden="false" customHeight="true" outlineLevel="0" collapsed="false"/>
    <row r="242" customFormat="false" ht="26" hidden="false" customHeight="true" outlineLevel="0" collapsed="false"/>
    <row r="243" customFormat="false" ht="26" hidden="false" customHeight="true" outlineLevel="0" collapsed="false"/>
    <row r="244" customFormat="false" ht="26" hidden="false" customHeight="true" outlineLevel="0" collapsed="false"/>
    <row r="245" customFormat="false" ht="26" hidden="false" customHeight="true" outlineLevel="0" collapsed="false"/>
    <row r="246" customFormat="false" ht="26" hidden="false" customHeight="true" outlineLevel="0" collapsed="false"/>
    <row r="247" customFormat="false" ht="26" hidden="false" customHeight="true" outlineLevel="0" collapsed="false"/>
    <row r="248" customFormat="false" ht="26" hidden="false" customHeight="true" outlineLevel="0" collapsed="false"/>
    <row r="249" customFormat="false" ht="26" hidden="false" customHeight="true" outlineLevel="0" collapsed="false"/>
    <row r="250" customFormat="false" ht="26" hidden="false" customHeight="true" outlineLevel="0" collapsed="false"/>
    <row r="251" customFormat="false" ht="26" hidden="false" customHeight="true" outlineLevel="0" collapsed="false"/>
    <row r="252" customFormat="false" ht="26" hidden="false" customHeight="true" outlineLevel="0" collapsed="false"/>
    <row r="253" customFormat="false" ht="26" hidden="false" customHeight="true" outlineLevel="0" collapsed="false"/>
    <row r="254" customFormat="false" ht="26" hidden="false" customHeight="true" outlineLevel="0" collapsed="false"/>
    <row r="255" customFormat="false" ht="26" hidden="false" customHeight="true" outlineLevel="0" collapsed="false"/>
    <row r="256" customFormat="false" ht="26" hidden="false" customHeight="true" outlineLevel="0" collapsed="false"/>
    <row r="257" customFormat="false" ht="26" hidden="false" customHeight="true" outlineLevel="0" collapsed="false"/>
    <row r="258" customFormat="false" ht="26" hidden="false" customHeight="true" outlineLevel="0" collapsed="false"/>
    <row r="259" customFormat="false" ht="26" hidden="false" customHeight="true" outlineLevel="0" collapsed="false"/>
    <row r="260" customFormat="false" ht="26" hidden="false" customHeight="true" outlineLevel="0" collapsed="false"/>
    <row r="261" customFormat="false" ht="26" hidden="false" customHeight="true" outlineLevel="0" collapsed="false"/>
    <row r="262" customFormat="false" ht="26" hidden="false" customHeight="true" outlineLevel="0" collapsed="false"/>
    <row r="263" customFormat="false" ht="26" hidden="false" customHeight="true" outlineLevel="0" collapsed="false"/>
    <row r="264" customFormat="false" ht="26" hidden="false" customHeight="true" outlineLevel="0" collapsed="false"/>
    <row r="265" customFormat="false" ht="26" hidden="false" customHeight="true" outlineLevel="0" collapsed="false"/>
    <row r="266" customFormat="false" ht="26" hidden="false" customHeight="true" outlineLevel="0" collapsed="false"/>
    <row r="267" customFormat="false" ht="26" hidden="false" customHeight="true" outlineLevel="0" collapsed="false"/>
    <row r="268" customFormat="false" ht="26" hidden="false" customHeight="true" outlineLevel="0" collapsed="false"/>
    <row r="269" customFormat="false" ht="26" hidden="false" customHeight="true" outlineLevel="0" collapsed="false"/>
    <row r="270" customFormat="false" ht="26" hidden="false" customHeight="true" outlineLevel="0" collapsed="false"/>
    <row r="271" customFormat="false" ht="26" hidden="false" customHeight="true" outlineLevel="0" collapsed="false"/>
    <row r="272" customFormat="false" ht="26" hidden="false" customHeight="true" outlineLevel="0" collapsed="false"/>
    <row r="273" customFormat="false" ht="26" hidden="false" customHeight="true" outlineLevel="0" collapsed="false"/>
    <row r="274" customFormat="false" ht="26" hidden="false" customHeight="true" outlineLevel="0" collapsed="false"/>
    <row r="275" customFormat="false" ht="26" hidden="false" customHeight="true" outlineLevel="0" collapsed="false"/>
    <row r="276" customFormat="false" ht="26" hidden="false" customHeight="true" outlineLevel="0" collapsed="false"/>
    <row r="277" customFormat="false" ht="26" hidden="false" customHeight="true" outlineLevel="0" collapsed="false"/>
    <row r="278" customFormat="false" ht="26" hidden="false" customHeight="true" outlineLevel="0" collapsed="false"/>
    <row r="279" customFormat="false" ht="26" hidden="false" customHeight="true" outlineLevel="0" collapsed="false"/>
    <row r="280" customFormat="false" ht="26" hidden="false" customHeight="true" outlineLevel="0" collapsed="false"/>
    <row r="281" customFormat="false" ht="26" hidden="false" customHeight="true" outlineLevel="0" collapsed="false"/>
    <row r="282" customFormat="false" ht="26" hidden="false" customHeight="true" outlineLevel="0" collapsed="false"/>
    <row r="283" customFormat="false" ht="26" hidden="false" customHeight="true" outlineLevel="0" collapsed="false"/>
    <row r="284" customFormat="false" ht="26" hidden="false" customHeight="true" outlineLevel="0" collapsed="false"/>
    <row r="285" customFormat="false" ht="26" hidden="false" customHeight="true" outlineLevel="0" collapsed="false"/>
    <row r="286" customFormat="false" ht="26" hidden="false" customHeight="true" outlineLevel="0" collapsed="false"/>
    <row r="287" customFormat="false" ht="26" hidden="false" customHeight="true" outlineLevel="0" collapsed="false"/>
    <row r="288" customFormat="false" ht="26" hidden="false" customHeight="true" outlineLevel="0" collapsed="false"/>
    <row r="289" customFormat="false" ht="26" hidden="false" customHeight="true" outlineLevel="0" collapsed="false"/>
    <row r="290" customFormat="false" ht="26" hidden="false" customHeight="true" outlineLevel="0" collapsed="false"/>
    <row r="291" customFormat="false" ht="26" hidden="false" customHeight="true" outlineLevel="0" collapsed="false"/>
    <row r="292" customFormat="false" ht="26" hidden="false" customHeight="true" outlineLevel="0" collapsed="false"/>
    <row r="293" customFormat="false" ht="26" hidden="false" customHeight="true" outlineLevel="0" collapsed="false"/>
    <row r="294" customFormat="false" ht="26" hidden="false" customHeight="true" outlineLevel="0" collapsed="false"/>
    <row r="295" customFormat="false" ht="26" hidden="false" customHeight="true" outlineLevel="0" collapsed="false"/>
    <row r="296" customFormat="false" ht="26" hidden="false" customHeight="true" outlineLevel="0" collapsed="false"/>
    <row r="297" customFormat="false" ht="26" hidden="false" customHeight="true" outlineLevel="0" collapsed="false"/>
    <row r="298" customFormat="false" ht="26" hidden="false" customHeight="true" outlineLevel="0" collapsed="false"/>
    <row r="299" customFormat="false" ht="26" hidden="false" customHeight="true" outlineLevel="0" collapsed="false"/>
    <row r="300" customFormat="false" ht="26" hidden="false" customHeight="true" outlineLevel="0" collapsed="false"/>
    <row r="301" customFormat="false" ht="26" hidden="false" customHeight="true" outlineLevel="0" collapsed="false"/>
    <row r="302" customFormat="false" ht="26" hidden="false" customHeight="true" outlineLevel="0" collapsed="false"/>
    <row r="303" customFormat="false" ht="26" hidden="false" customHeight="true" outlineLevel="0" collapsed="false"/>
    <row r="304" customFormat="false" ht="26" hidden="false" customHeight="true" outlineLevel="0" collapsed="false"/>
    <row r="305" customFormat="false" ht="26" hidden="false" customHeight="true" outlineLevel="0" collapsed="false"/>
    <row r="306" customFormat="false" ht="26" hidden="false" customHeight="true" outlineLevel="0" collapsed="false"/>
    <row r="307" customFormat="false" ht="26" hidden="false" customHeight="true" outlineLevel="0" collapsed="false"/>
    <row r="308" customFormat="false" ht="26" hidden="false" customHeight="true" outlineLevel="0" collapsed="false"/>
    <row r="309" customFormat="false" ht="26" hidden="false" customHeight="true" outlineLevel="0" collapsed="false"/>
    <row r="310" customFormat="false" ht="26" hidden="false" customHeight="true" outlineLevel="0" collapsed="false"/>
    <row r="311" customFormat="false" ht="26" hidden="false" customHeight="true" outlineLevel="0" collapsed="false"/>
    <row r="312" customFormat="false" ht="26" hidden="false" customHeight="true" outlineLevel="0" collapsed="false"/>
    <row r="313" customFormat="false" ht="26" hidden="false" customHeight="true" outlineLevel="0" collapsed="false"/>
    <row r="314" customFormat="false" ht="26" hidden="false" customHeight="true" outlineLevel="0" collapsed="false"/>
    <row r="315" customFormat="false" ht="26" hidden="false" customHeight="true" outlineLevel="0" collapsed="false"/>
    <row r="316" customFormat="false" ht="26" hidden="false" customHeight="true" outlineLevel="0" collapsed="false"/>
    <row r="317" customFormat="false" ht="26" hidden="false" customHeight="true" outlineLevel="0" collapsed="false"/>
    <row r="318" customFormat="false" ht="26" hidden="false" customHeight="true" outlineLevel="0" collapsed="false"/>
    <row r="319" customFormat="false" ht="26" hidden="false" customHeight="true" outlineLevel="0" collapsed="false"/>
    <row r="320" customFormat="false" ht="26" hidden="false" customHeight="true" outlineLevel="0" collapsed="false"/>
    <row r="321" customFormat="false" ht="26" hidden="false" customHeight="true" outlineLevel="0" collapsed="false"/>
    <row r="322" customFormat="false" ht="26" hidden="false" customHeight="true" outlineLevel="0" collapsed="false"/>
    <row r="323" customFormat="false" ht="26" hidden="false" customHeight="true" outlineLevel="0" collapsed="false"/>
    <row r="324" customFormat="false" ht="26" hidden="false" customHeight="true" outlineLevel="0" collapsed="false"/>
    <row r="325" customFormat="false" ht="26" hidden="false" customHeight="true" outlineLevel="0" collapsed="false"/>
    <row r="326" customFormat="false" ht="26" hidden="false" customHeight="true" outlineLevel="0" collapsed="false"/>
    <row r="327" customFormat="false" ht="26" hidden="false" customHeight="true" outlineLevel="0" collapsed="false"/>
    <row r="328" customFormat="false" ht="26" hidden="false" customHeight="true" outlineLevel="0" collapsed="false"/>
    <row r="329" customFormat="false" ht="26" hidden="false" customHeight="true" outlineLevel="0" collapsed="false"/>
    <row r="330" customFormat="false" ht="26" hidden="false" customHeight="true" outlineLevel="0" collapsed="false"/>
    <row r="331" customFormat="false" ht="26" hidden="false" customHeight="true" outlineLevel="0" collapsed="false"/>
    <row r="332" customFormat="false" ht="26" hidden="false" customHeight="true" outlineLevel="0" collapsed="false"/>
    <row r="333" customFormat="false" ht="26" hidden="false" customHeight="true" outlineLevel="0" collapsed="false"/>
    <row r="334" customFormat="false" ht="26" hidden="false" customHeight="true" outlineLevel="0" collapsed="false"/>
    <row r="335" customFormat="false" ht="26" hidden="false" customHeight="true" outlineLevel="0" collapsed="false"/>
    <row r="336" customFormat="false" ht="26" hidden="false" customHeight="true" outlineLevel="0" collapsed="false"/>
    <row r="337" customFormat="false" ht="26" hidden="false" customHeight="true" outlineLevel="0" collapsed="false"/>
    <row r="338" customFormat="false" ht="26" hidden="false" customHeight="true" outlineLevel="0" collapsed="false"/>
    <row r="339" customFormat="false" ht="26" hidden="false" customHeight="true" outlineLevel="0" collapsed="false"/>
    <row r="340" customFormat="false" ht="26" hidden="false" customHeight="true" outlineLevel="0" collapsed="false"/>
    <row r="341" customFormat="false" ht="26" hidden="false" customHeight="true" outlineLevel="0" collapsed="false"/>
    <row r="342" customFormat="false" ht="26" hidden="false" customHeight="true" outlineLevel="0" collapsed="false"/>
    <row r="343" customFormat="false" ht="26" hidden="false" customHeight="true" outlineLevel="0" collapsed="false"/>
    <row r="344" customFormat="false" ht="26" hidden="false" customHeight="true" outlineLevel="0" collapsed="false"/>
    <row r="345" customFormat="false" ht="26" hidden="false" customHeight="true" outlineLevel="0" collapsed="false"/>
    <row r="346" customFormat="false" ht="26" hidden="false" customHeight="true" outlineLevel="0" collapsed="false"/>
    <row r="347" customFormat="false" ht="26" hidden="false" customHeight="true" outlineLevel="0" collapsed="false"/>
    <row r="348" customFormat="false" ht="26" hidden="false" customHeight="true" outlineLevel="0" collapsed="false"/>
    <row r="349" customFormat="false" ht="26" hidden="false" customHeight="true" outlineLevel="0" collapsed="false"/>
    <row r="350" customFormat="false" ht="26" hidden="false" customHeight="true" outlineLevel="0" collapsed="false"/>
    <row r="351" customFormat="false" ht="26" hidden="false" customHeight="true" outlineLevel="0" collapsed="false"/>
    <row r="352" customFormat="false" ht="26" hidden="false" customHeight="true" outlineLevel="0" collapsed="false"/>
    <row r="353" customFormat="false" ht="26" hidden="false" customHeight="true" outlineLevel="0" collapsed="false"/>
    <row r="354" customFormat="false" ht="26" hidden="false" customHeight="true" outlineLevel="0" collapsed="false"/>
    <row r="355" customFormat="false" ht="26" hidden="false" customHeight="true" outlineLevel="0" collapsed="false"/>
    <row r="356" customFormat="false" ht="26" hidden="false" customHeight="true" outlineLevel="0" collapsed="false"/>
    <row r="357" customFormat="false" ht="26" hidden="false" customHeight="true" outlineLevel="0" collapsed="false"/>
    <row r="358" customFormat="false" ht="26" hidden="false" customHeight="true" outlineLevel="0" collapsed="false"/>
    <row r="359" customFormat="false" ht="26" hidden="false" customHeight="true" outlineLevel="0" collapsed="false"/>
    <row r="360" customFormat="false" ht="26" hidden="false" customHeight="true" outlineLevel="0" collapsed="false"/>
    <row r="361" customFormat="false" ht="26" hidden="false" customHeight="true" outlineLevel="0" collapsed="false"/>
    <row r="362" customFormat="false" ht="26" hidden="false" customHeight="true" outlineLevel="0" collapsed="false"/>
    <row r="363" customFormat="false" ht="26" hidden="false" customHeight="true" outlineLevel="0" collapsed="false"/>
    <row r="364" customFormat="false" ht="26" hidden="false" customHeight="true" outlineLevel="0" collapsed="false"/>
    <row r="365" customFormat="false" ht="26" hidden="false" customHeight="true" outlineLevel="0" collapsed="false"/>
    <row r="366" customFormat="false" ht="26" hidden="false" customHeight="true" outlineLevel="0" collapsed="false"/>
    <row r="367" customFormat="false" ht="26" hidden="false" customHeight="true" outlineLevel="0" collapsed="false"/>
    <row r="368" customFormat="false" ht="26" hidden="false" customHeight="true" outlineLevel="0" collapsed="false"/>
    <row r="369" customFormat="false" ht="26" hidden="false" customHeight="true" outlineLevel="0" collapsed="false"/>
    <row r="370" customFormat="false" ht="26" hidden="false" customHeight="true" outlineLevel="0" collapsed="false"/>
    <row r="371" customFormat="false" ht="26" hidden="false" customHeight="true" outlineLevel="0" collapsed="false"/>
    <row r="372" customFormat="false" ht="26" hidden="false" customHeight="true" outlineLevel="0" collapsed="false"/>
    <row r="373" customFormat="false" ht="26" hidden="false" customHeight="true" outlineLevel="0" collapsed="false"/>
    <row r="374" customFormat="false" ht="26" hidden="false" customHeight="true" outlineLevel="0" collapsed="false"/>
    <row r="375" customFormat="false" ht="26" hidden="false" customHeight="true" outlineLevel="0" collapsed="false"/>
    <row r="376" customFormat="false" ht="26" hidden="false" customHeight="true" outlineLevel="0" collapsed="false"/>
    <row r="377" customFormat="false" ht="26" hidden="false" customHeight="true" outlineLevel="0" collapsed="false"/>
    <row r="378" customFormat="false" ht="26" hidden="false" customHeight="true" outlineLevel="0" collapsed="false"/>
    <row r="379" customFormat="false" ht="26" hidden="false" customHeight="true" outlineLevel="0" collapsed="false"/>
    <row r="380" customFormat="false" ht="26" hidden="false" customHeight="true" outlineLevel="0" collapsed="false"/>
    <row r="381" customFormat="false" ht="26" hidden="false" customHeight="true" outlineLevel="0" collapsed="false"/>
    <row r="382" customFormat="false" ht="26" hidden="false" customHeight="true" outlineLevel="0" collapsed="false"/>
    <row r="383" customFormat="false" ht="26" hidden="false" customHeight="true" outlineLevel="0" collapsed="false"/>
    <row r="384" customFormat="false" ht="26" hidden="false" customHeight="true" outlineLevel="0" collapsed="false"/>
    <row r="385" customFormat="false" ht="26" hidden="false" customHeight="true" outlineLevel="0" collapsed="false"/>
    <row r="386" customFormat="false" ht="26" hidden="false" customHeight="true" outlineLevel="0" collapsed="false"/>
    <row r="387" customFormat="false" ht="26" hidden="false" customHeight="true" outlineLevel="0" collapsed="false"/>
    <row r="388" customFormat="false" ht="26" hidden="false" customHeight="true" outlineLevel="0" collapsed="false"/>
    <row r="389" customFormat="false" ht="26" hidden="false" customHeight="true" outlineLevel="0" collapsed="false"/>
    <row r="390" customFormat="false" ht="26" hidden="false" customHeight="true" outlineLevel="0" collapsed="false"/>
    <row r="391" customFormat="false" ht="26" hidden="false" customHeight="true" outlineLevel="0" collapsed="false"/>
    <row r="392" customFormat="false" ht="26" hidden="false" customHeight="true" outlineLevel="0" collapsed="false"/>
    <row r="393" customFormat="false" ht="26" hidden="false" customHeight="true" outlineLevel="0" collapsed="false"/>
    <row r="394" customFormat="false" ht="26" hidden="false" customHeight="true" outlineLevel="0" collapsed="false"/>
    <row r="395" customFormat="false" ht="26" hidden="false" customHeight="true" outlineLevel="0" collapsed="false"/>
    <row r="396" customFormat="false" ht="26" hidden="false" customHeight="true" outlineLevel="0" collapsed="false"/>
    <row r="397" customFormat="false" ht="26" hidden="false" customHeight="true" outlineLevel="0" collapsed="false"/>
    <row r="398" customFormat="false" ht="26" hidden="false" customHeight="true" outlineLevel="0" collapsed="false"/>
    <row r="399" customFormat="false" ht="26" hidden="false" customHeight="true" outlineLevel="0" collapsed="false"/>
    <row r="400" customFormat="false" ht="26" hidden="false" customHeight="true" outlineLevel="0" collapsed="false"/>
    <row r="401" customFormat="false" ht="26" hidden="false" customHeight="true" outlineLevel="0" collapsed="false"/>
    <row r="402" customFormat="false" ht="26" hidden="false" customHeight="true" outlineLevel="0" collapsed="false"/>
    <row r="403" customFormat="false" ht="26" hidden="false" customHeight="true" outlineLevel="0" collapsed="false"/>
    <row r="404" customFormat="false" ht="26" hidden="false" customHeight="true" outlineLevel="0" collapsed="false"/>
    <row r="405" customFormat="false" ht="26" hidden="false" customHeight="true" outlineLevel="0" collapsed="false"/>
    <row r="406" customFormat="false" ht="26" hidden="false" customHeight="true" outlineLevel="0" collapsed="false"/>
    <row r="407" customFormat="false" ht="26" hidden="false" customHeight="true" outlineLevel="0" collapsed="false"/>
    <row r="408" customFormat="false" ht="26" hidden="false" customHeight="true" outlineLevel="0" collapsed="false"/>
    <row r="409" customFormat="false" ht="26" hidden="false" customHeight="true" outlineLevel="0" collapsed="false"/>
    <row r="410" customFormat="false" ht="26" hidden="false" customHeight="true" outlineLevel="0" collapsed="false"/>
    <row r="411" customFormat="false" ht="26" hidden="false" customHeight="true" outlineLevel="0" collapsed="false"/>
    <row r="412" customFormat="false" ht="26" hidden="false" customHeight="true" outlineLevel="0" collapsed="false"/>
    <row r="413" customFormat="false" ht="26" hidden="false" customHeight="true" outlineLevel="0" collapsed="false"/>
    <row r="414" customFormat="false" ht="26" hidden="false" customHeight="true" outlineLevel="0" collapsed="false"/>
    <row r="415" customFormat="false" ht="26" hidden="false" customHeight="true" outlineLevel="0" collapsed="false"/>
    <row r="416" customFormat="false" ht="26" hidden="false" customHeight="true" outlineLevel="0" collapsed="false"/>
    <row r="417" customFormat="false" ht="26" hidden="false" customHeight="true" outlineLevel="0" collapsed="false"/>
    <row r="418" customFormat="false" ht="26" hidden="false" customHeight="true" outlineLevel="0" collapsed="false"/>
    <row r="419" customFormat="false" ht="26" hidden="false" customHeight="true" outlineLevel="0" collapsed="false"/>
    <row r="420" customFormat="false" ht="26" hidden="false" customHeight="true" outlineLevel="0" collapsed="false"/>
    <row r="421" customFormat="false" ht="26" hidden="false" customHeight="true" outlineLevel="0" collapsed="false"/>
    <row r="422" customFormat="false" ht="26" hidden="false" customHeight="true" outlineLevel="0" collapsed="false"/>
    <row r="423" customFormat="false" ht="26" hidden="false" customHeight="true" outlineLevel="0" collapsed="false"/>
    <row r="424" customFormat="false" ht="26" hidden="false" customHeight="true" outlineLevel="0" collapsed="false"/>
    <row r="425" customFormat="false" ht="26" hidden="false" customHeight="true" outlineLevel="0" collapsed="false"/>
    <row r="426" customFormat="false" ht="26" hidden="false" customHeight="true" outlineLevel="0" collapsed="false"/>
    <row r="427" customFormat="false" ht="26" hidden="false" customHeight="true" outlineLevel="0" collapsed="false"/>
    <row r="428" customFormat="false" ht="26" hidden="false" customHeight="true" outlineLevel="0" collapsed="false"/>
    <row r="429" customFormat="false" ht="26" hidden="false" customHeight="true" outlineLevel="0" collapsed="false"/>
    <row r="430" customFormat="false" ht="26" hidden="false" customHeight="true" outlineLevel="0" collapsed="false"/>
    <row r="431" customFormat="false" ht="26" hidden="false" customHeight="true" outlineLevel="0" collapsed="false"/>
    <row r="432" customFormat="false" ht="26" hidden="false" customHeight="true" outlineLevel="0" collapsed="false"/>
    <row r="433" customFormat="false" ht="26" hidden="false" customHeight="true" outlineLevel="0" collapsed="false"/>
    <row r="434" customFormat="false" ht="26" hidden="false" customHeight="true" outlineLevel="0" collapsed="false"/>
    <row r="435" customFormat="false" ht="26" hidden="false" customHeight="true" outlineLevel="0" collapsed="false"/>
    <row r="436" customFormat="false" ht="26" hidden="false" customHeight="true" outlineLevel="0" collapsed="false"/>
    <row r="437" customFormat="false" ht="26" hidden="false" customHeight="true" outlineLevel="0" collapsed="false"/>
    <row r="438" customFormat="false" ht="26" hidden="false" customHeight="true" outlineLevel="0" collapsed="false"/>
    <row r="439" customFormat="false" ht="26" hidden="false" customHeight="true" outlineLevel="0" collapsed="false"/>
    <row r="440" customFormat="false" ht="26" hidden="false" customHeight="true" outlineLevel="0" collapsed="false"/>
    <row r="441" customFormat="false" ht="26" hidden="false" customHeight="true" outlineLevel="0" collapsed="false"/>
    <row r="442" customFormat="false" ht="26" hidden="false" customHeight="true" outlineLevel="0" collapsed="false"/>
    <row r="443" customFormat="false" ht="26" hidden="false" customHeight="true" outlineLevel="0" collapsed="false"/>
    <row r="444" customFormat="false" ht="26" hidden="false" customHeight="true" outlineLevel="0" collapsed="false"/>
    <row r="445" customFormat="false" ht="26" hidden="false" customHeight="true" outlineLevel="0" collapsed="false"/>
    <row r="446" customFormat="false" ht="26" hidden="false" customHeight="true" outlineLevel="0" collapsed="false"/>
    <row r="447" customFormat="false" ht="26" hidden="false" customHeight="true" outlineLevel="0" collapsed="false"/>
    <row r="448" customFormat="false" ht="26" hidden="false" customHeight="true" outlineLevel="0" collapsed="false"/>
    <row r="449" customFormat="false" ht="26" hidden="false" customHeight="true" outlineLevel="0" collapsed="false"/>
    <row r="450" customFormat="false" ht="26" hidden="false" customHeight="true" outlineLevel="0" collapsed="false"/>
    <row r="451" customFormat="false" ht="26" hidden="false" customHeight="true" outlineLevel="0" collapsed="false"/>
    <row r="452" customFormat="false" ht="26" hidden="false" customHeight="true" outlineLevel="0" collapsed="false"/>
    <row r="453" customFormat="false" ht="26" hidden="false" customHeight="true" outlineLevel="0" collapsed="false"/>
    <row r="454" customFormat="false" ht="26" hidden="false" customHeight="true" outlineLevel="0" collapsed="false"/>
    <row r="455" customFormat="false" ht="26" hidden="false" customHeight="true" outlineLevel="0" collapsed="false"/>
    <row r="456" customFormat="false" ht="26" hidden="false" customHeight="true" outlineLevel="0" collapsed="false"/>
    <row r="457" customFormat="false" ht="26" hidden="false" customHeight="true" outlineLevel="0" collapsed="false"/>
    <row r="458" customFormat="false" ht="26" hidden="false" customHeight="true" outlineLevel="0" collapsed="false"/>
    <row r="459" customFormat="false" ht="26" hidden="false" customHeight="true" outlineLevel="0" collapsed="false"/>
    <row r="460" customFormat="false" ht="26" hidden="false" customHeight="true" outlineLevel="0" collapsed="false"/>
    <row r="461" customFormat="false" ht="26" hidden="false" customHeight="true" outlineLevel="0" collapsed="false"/>
    <row r="462" customFormat="false" ht="26" hidden="false" customHeight="true" outlineLevel="0" collapsed="false"/>
    <row r="463" customFormat="false" ht="26" hidden="false" customHeight="true" outlineLevel="0" collapsed="false"/>
    <row r="464" customFormat="false" ht="26" hidden="false" customHeight="true" outlineLevel="0" collapsed="false"/>
    <row r="465" customFormat="false" ht="26" hidden="false" customHeight="true" outlineLevel="0" collapsed="false"/>
    <row r="466" customFormat="false" ht="26" hidden="false" customHeight="true" outlineLevel="0" collapsed="false"/>
    <row r="467" customFormat="false" ht="26" hidden="false" customHeight="true" outlineLevel="0" collapsed="false"/>
    <row r="468" customFormat="false" ht="26" hidden="false" customHeight="true" outlineLevel="0" collapsed="false"/>
    <row r="469" customFormat="false" ht="26" hidden="false" customHeight="true" outlineLevel="0" collapsed="false"/>
    <row r="470" customFormat="false" ht="26" hidden="false" customHeight="true" outlineLevel="0" collapsed="false"/>
    <row r="471" customFormat="false" ht="26" hidden="false" customHeight="true" outlineLevel="0" collapsed="false"/>
    <row r="472" customFormat="false" ht="26" hidden="false" customHeight="true" outlineLevel="0" collapsed="false"/>
    <row r="473" customFormat="false" ht="26" hidden="false" customHeight="true" outlineLevel="0" collapsed="false"/>
    <row r="474" customFormat="false" ht="26" hidden="false" customHeight="true" outlineLevel="0" collapsed="false"/>
    <row r="475" customFormat="false" ht="26" hidden="false" customHeight="true" outlineLevel="0" collapsed="false"/>
    <row r="476" customFormat="false" ht="26" hidden="false" customHeight="true" outlineLevel="0" collapsed="false"/>
    <row r="477" customFormat="false" ht="26" hidden="false" customHeight="true" outlineLevel="0" collapsed="false"/>
    <row r="478" customFormat="false" ht="26" hidden="false" customHeight="true" outlineLevel="0" collapsed="false"/>
    <row r="479" customFormat="false" ht="26" hidden="false" customHeight="true" outlineLevel="0" collapsed="false"/>
    <row r="480" customFormat="false" ht="26" hidden="false" customHeight="true" outlineLevel="0" collapsed="false"/>
    <row r="481" customFormat="false" ht="26" hidden="false" customHeight="true" outlineLevel="0" collapsed="false"/>
    <row r="482" customFormat="false" ht="26" hidden="false" customHeight="true" outlineLevel="0" collapsed="false"/>
    <row r="483" customFormat="false" ht="26" hidden="false" customHeight="true" outlineLevel="0" collapsed="false"/>
    <row r="484" customFormat="false" ht="26" hidden="false" customHeight="true" outlineLevel="0" collapsed="false"/>
    <row r="485" customFormat="false" ht="26" hidden="false" customHeight="true" outlineLevel="0" collapsed="false"/>
    <row r="486" customFormat="false" ht="26" hidden="false" customHeight="true" outlineLevel="0" collapsed="false"/>
    <row r="487" customFormat="false" ht="26" hidden="false" customHeight="true" outlineLevel="0" collapsed="false"/>
    <row r="488" customFormat="false" ht="26" hidden="false" customHeight="true" outlineLevel="0" collapsed="false"/>
    <row r="489" customFormat="false" ht="26" hidden="false" customHeight="true" outlineLevel="0" collapsed="false"/>
    <row r="490" customFormat="false" ht="26" hidden="false" customHeight="true" outlineLevel="0" collapsed="false"/>
    <row r="491" customFormat="false" ht="26" hidden="false" customHeight="true" outlineLevel="0" collapsed="false"/>
    <row r="492" customFormat="false" ht="26" hidden="false" customHeight="true" outlineLevel="0" collapsed="false"/>
    <row r="493" customFormat="false" ht="26" hidden="false" customHeight="true" outlineLevel="0" collapsed="false"/>
    <row r="494" customFormat="false" ht="26" hidden="false" customHeight="true" outlineLevel="0" collapsed="false"/>
    <row r="495" customFormat="false" ht="26" hidden="false" customHeight="true" outlineLevel="0" collapsed="false"/>
    <row r="496" customFormat="false" ht="26" hidden="false" customHeight="true" outlineLevel="0" collapsed="false"/>
    <row r="497" customFormat="false" ht="26" hidden="false" customHeight="true" outlineLevel="0" collapsed="false"/>
    <row r="498" customFormat="false" ht="26" hidden="false" customHeight="true" outlineLevel="0" collapsed="false"/>
    <row r="499" customFormat="false" ht="26" hidden="false" customHeight="true" outlineLevel="0" collapsed="false"/>
    <row r="500" customFormat="false" ht="26" hidden="false" customHeight="true" outlineLevel="0" collapsed="false"/>
    <row r="501" customFormat="false" ht="26" hidden="false" customHeight="true" outlineLevel="0" collapsed="false"/>
    <row r="502" customFormat="false" ht="26" hidden="false" customHeight="true" outlineLevel="0" collapsed="false"/>
    <row r="503" customFormat="false" ht="26" hidden="false" customHeight="true" outlineLevel="0" collapsed="false"/>
    <row r="504" customFormat="false" ht="26" hidden="false" customHeight="true" outlineLevel="0" collapsed="false"/>
    <row r="505" customFormat="false" ht="26" hidden="false" customHeight="true" outlineLevel="0" collapsed="false"/>
    <row r="506" customFormat="false" ht="26" hidden="false" customHeight="true" outlineLevel="0" collapsed="false"/>
    <row r="507" customFormat="false" ht="26" hidden="false" customHeight="true" outlineLevel="0" collapsed="false"/>
    <row r="508" customFormat="false" ht="26" hidden="false" customHeight="true" outlineLevel="0" collapsed="false"/>
    <row r="509" customFormat="false" ht="26" hidden="false" customHeight="true" outlineLevel="0" collapsed="false"/>
    <row r="510" customFormat="false" ht="26" hidden="false" customHeight="true" outlineLevel="0" collapsed="false"/>
    <row r="511" customFormat="false" ht="26" hidden="false" customHeight="true" outlineLevel="0" collapsed="false"/>
    <row r="512" customFormat="false" ht="26" hidden="false" customHeight="true" outlineLevel="0" collapsed="false"/>
    <row r="513" customFormat="false" ht="26" hidden="false" customHeight="true" outlineLevel="0" collapsed="false"/>
    <row r="514" customFormat="false" ht="26" hidden="false" customHeight="true" outlineLevel="0" collapsed="false"/>
    <row r="515" customFormat="false" ht="26" hidden="false" customHeight="true" outlineLevel="0" collapsed="false"/>
    <row r="516" customFormat="false" ht="26" hidden="false" customHeight="true" outlineLevel="0" collapsed="false"/>
    <row r="517" customFormat="false" ht="26" hidden="false" customHeight="true" outlineLevel="0" collapsed="false"/>
    <row r="518" customFormat="false" ht="26" hidden="false" customHeight="true" outlineLevel="0" collapsed="false"/>
    <row r="519" customFormat="false" ht="26" hidden="false" customHeight="true" outlineLevel="0" collapsed="false"/>
    <row r="520" customFormat="false" ht="26" hidden="false" customHeight="true" outlineLevel="0" collapsed="false"/>
    <row r="521" customFormat="false" ht="26" hidden="false" customHeight="true" outlineLevel="0" collapsed="false"/>
    <row r="522" customFormat="false" ht="26" hidden="false" customHeight="true" outlineLevel="0" collapsed="false"/>
    <row r="523" customFormat="false" ht="26" hidden="false" customHeight="true" outlineLevel="0" collapsed="false"/>
    <row r="524" customFormat="false" ht="26" hidden="false" customHeight="true" outlineLevel="0" collapsed="false"/>
    <row r="525" customFormat="false" ht="26" hidden="false" customHeight="true" outlineLevel="0" collapsed="false"/>
    <row r="526" customFormat="false" ht="26" hidden="false" customHeight="true" outlineLevel="0" collapsed="false"/>
    <row r="527" customFormat="false" ht="26" hidden="false" customHeight="true" outlineLevel="0" collapsed="false"/>
    <row r="528" customFormat="false" ht="26" hidden="false" customHeight="true" outlineLevel="0" collapsed="false"/>
    <row r="529" customFormat="false" ht="26" hidden="false" customHeight="true" outlineLevel="0" collapsed="false"/>
    <row r="530" customFormat="false" ht="26" hidden="false" customHeight="true" outlineLevel="0" collapsed="false"/>
    <row r="531" customFormat="false" ht="26" hidden="false" customHeight="true" outlineLevel="0" collapsed="false"/>
    <row r="532" customFormat="false" ht="26" hidden="false" customHeight="true" outlineLevel="0" collapsed="false"/>
    <row r="533" customFormat="false" ht="26" hidden="false" customHeight="true" outlineLevel="0" collapsed="false"/>
    <row r="534" customFormat="false" ht="26" hidden="false" customHeight="true" outlineLevel="0" collapsed="false"/>
    <row r="535" customFormat="false" ht="26" hidden="false" customHeight="true" outlineLevel="0" collapsed="false"/>
    <row r="536" customFormat="false" ht="26" hidden="false" customHeight="true" outlineLevel="0" collapsed="false"/>
    <row r="537" customFormat="false" ht="26" hidden="false" customHeight="true" outlineLevel="0" collapsed="false"/>
  </sheetData>
  <autoFilter ref="B4:AF192"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Bold"&amp;16Music COS Proposed Budget </oddHeader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4" min="4" style="0" width="14.66"/>
  </cols>
  <sheetData>
    <row r="4" customFormat="false" ht="15" hidden="false" customHeight="false" outlineLevel="0" collapsed="false">
      <c r="B4" s="0" t="s">
        <v>89</v>
      </c>
      <c r="C4" s="85" t="n">
        <v>95</v>
      </c>
      <c r="D4" s="0" t="s">
        <v>90</v>
      </c>
      <c r="E4" s="0" t="s">
        <v>91</v>
      </c>
    </row>
    <row r="5" customFormat="false" ht="15" hidden="false" customHeight="false" outlineLevel="0" collapsed="false">
      <c r="B5" s="0" t="s">
        <v>92</v>
      </c>
      <c r="C5" s="85" t="n">
        <v>55</v>
      </c>
      <c r="D5" s="0" t="s">
        <v>90</v>
      </c>
      <c r="E5" s="0" t="s">
        <v>91</v>
      </c>
    </row>
    <row r="6" customFormat="false" ht="15" hidden="false" customHeight="false" outlineLevel="0" collapsed="false">
      <c r="B6" s="0" t="s">
        <v>93</v>
      </c>
      <c r="C6" s="85" t="n">
        <v>4</v>
      </c>
      <c r="D6" s="0" t="s">
        <v>94</v>
      </c>
      <c r="E6" s="0" t="s">
        <v>91</v>
      </c>
    </row>
    <row r="7" customFormat="false" ht="15" hidden="false" customHeight="false" outlineLevel="0" collapsed="false">
      <c r="B7" s="0" t="s">
        <v>69</v>
      </c>
      <c r="C7" s="85" t="n">
        <v>8</v>
      </c>
      <c r="D7" s="0" t="s">
        <v>94</v>
      </c>
      <c r="E7" s="0" t="s">
        <v>91</v>
      </c>
    </row>
    <row r="8" customFormat="false" ht="15" hidden="false" customHeight="false" outlineLevel="0" collapsed="false">
      <c r="B8" s="0" t="s">
        <v>71</v>
      </c>
      <c r="C8" s="85" t="n">
        <v>2</v>
      </c>
      <c r="D8" s="0" t="s">
        <v>94</v>
      </c>
      <c r="E8" s="0" t="s">
        <v>91</v>
      </c>
    </row>
    <row r="9" customFormat="false" ht="15" hidden="false" customHeight="false" outlineLevel="0" collapsed="false">
      <c r="B9" s="0" t="s">
        <v>76</v>
      </c>
      <c r="C9" s="85" t="n">
        <v>135</v>
      </c>
      <c r="D9" s="0" t="s">
        <v>90</v>
      </c>
      <c r="E9" s="0" t="s">
        <v>91</v>
      </c>
    </row>
    <row r="10" customFormat="false" ht="15" hidden="false" customHeight="false" outlineLevel="0" collapsed="false">
      <c r="B10" s="0" t="s">
        <v>95</v>
      </c>
      <c r="C10" s="85" t="n">
        <v>375</v>
      </c>
      <c r="D10" s="0" t="s">
        <v>90</v>
      </c>
      <c r="E10" s="0" t="s">
        <v>96</v>
      </c>
    </row>
    <row r="11" customFormat="false" ht="15" hidden="false" customHeight="false" outlineLevel="0" collapsed="false">
      <c r="B11" s="0" t="s">
        <v>97</v>
      </c>
      <c r="C11" s="85" t="n">
        <v>20</v>
      </c>
      <c r="D11" s="0" t="s">
        <v>98</v>
      </c>
      <c r="E11" s="0" t="s">
        <v>91</v>
      </c>
    </row>
    <row r="14" customFormat="false" ht="15" hidden="false" customHeight="false" outlineLevel="0" collapsed="false">
      <c r="B14" s="0" t="s">
        <v>99</v>
      </c>
      <c r="C14" s="85" t="n">
        <v>54</v>
      </c>
      <c r="E14" s="0" t="s">
        <v>100</v>
      </c>
    </row>
    <row r="15" customFormat="false" ht="15" hidden="false" customHeight="false" outlineLevel="0" collapsed="false">
      <c r="B15" s="0" t="s">
        <v>101</v>
      </c>
    </row>
    <row r="16" customFormat="false" ht="15" hidden="false" customHeight="false" outlineLevel="0" collapsed="false">
      <c r="B16" s="0" t="s">
        <v>102</v>
      </c>
      <c r="C16" s="0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5" zeroHeight="false" outlineLevelRow="0" outlineLevelCol="0"/>
  <cols>
    <col collapsed="false" customWidth="false" hidden="true" outlineLevel="0" max="7" min="5" style="0" width="11.06"/>
    <col collapsed="false" customWidth="false" hidden="true" outlineLevel="0" max="9" min="9" style="0" width="11.06"/>
    <col collapsed="false" customWidth="false" hidden="true" outlineLevel="0" max="15" min="11" style="0" width="11.06"/>
    <col collapsed="false" customWidth="false" hidden="true" outlineLevel="0" max="18" min="17" style="0" width="11.06"/>
    <col collapsed="false" customWidth="false" hidden="true" outlineLevel="0" max="25" min="20" style="0" width="11.06"/>
  </cols>
  <sheetData>
    <row r="1" customFormat="false" ht="15" hidden="false" customHeight="false" outlineLevel="0" collapsed="false">
      <c r="B1" s="1"/>
      <c r="C1" s="1"/>
      <c r="D1" s="21" t="s">
        <v>52</v>
      </c>
      <c r="E1" s="13"/>
      <c r="F1" s="13"/>
      <c r="G1" s="13"/>
      <c r="H1" s="1"/>
      <c r="I1" s="1"/>
      <c r="L1" s="16"/>
      <c r="M1" s="16"/>
      <c r="P1" s="16" t="s">
        <v>52</v>
      </c>
      <c r="Q1" s="16" t="s">
        <v>52</v>
      </c>
      <c r="R1" s="16" t="s">
        <v>52</v>
      </c>
      <c r="S1" s="16" t="s">
        <v>52</v>
      </c>
      <c r="T1" s="16" t="s">
        <v>52</v>
      </c>
      <c r="V1" s="16" t="s">
        <v>52</v>
      </c>
      <c r="X1" s="16" t="s">
        <v>52</v>
      </c>
      <c r="Z1" s="16" t="s">
        <v>52</v>
      </c>
      <c r="AA1" s="16" t="s">
        <v>52</v>
      </c>
      <c r="AB1" s="16" t="s">
        <v>52</v>
      </c>
      <c r="AC1" s="16" t="s">
        <v>52</v>
      </c>
      <c r="AE1" s="15"/>
      <c r="AF1" s="21" t="s">
        <v>52</v>
      </c>
    </row>
    <row r="2" customFormat="false" ht="15" hidden="false" customHeight="false" outlineLevel="0" collapsed="false">
      <c r="A2" s="13"/>
      <c r="B2" s="22" t="s">
        <v>3</v>
      </c>
      <c r="C2" s="22"/>
      <c r="D2" s="23"/>
      <c r="E2" s="13"/>
      <c r="F2" s="13"/>
      <c r="G2" s="13"/>
      <c r="H2" s="13"/>
      <c r="I2" s="13"/>
      <c r="J2" s="13" t="n">
        <v>112</v>
      </c>
      <c r="K2" s="13" t="n">
        <v>112</v>
      </c>
      <c r="L2" s="13" t="n">
        <v>112</v>
      </c>
      <c r="M2" s="13" t="n">
        <v>112</v>
      </c>
      <c r="N2" s="24" t="n">
        <v>432</v>
      </c>
      <c r="O2" s="24" t="n">
        <v>432</v>
      </c>
      <c r="P2" s="13"/>
      <c r="Q2" s="13" t="n">
        <v>112</v>
      </c>
      <c r="R2" s="13" t="n">
        <v>112</v>
      </c>
      <c r="S2" s="13"/>
      <c r="T2" s="13" t="n">
        <v>432</v>
      </c>
      <c r="U2" s="13" t="n">
        <v>432</v>
      </c>
      <c r="V2" s="24" t="n">
        <v>432</v>
      </c>
      <c r="W2" s="13" t="n">
        <v>432</v>
      </c>
      <c r="X2" s="24" t="n">
        <v>432</v>
      </c>
      <c r="Y2" s="13" t="n">
        <v>432</v>
      </c>
      <c r="Z2" s="13" t="n">
        <v>400</v>
      </c>
      <c r="AA2" s="13" t="n">
        <v>400</v>
      </c>
      <c r="AB2" s="13" t="n">
        <v>500</v>
      </c>
      <c r="AC2" s="13" t="n">
        <v>113</v>
      </c>
      <c r="AD2" s="13" t="n">
        <v>113</v>
      </c>
      <c r="AE2" s="24"/>
      <c r="AF2" s="23"/>
    </row>
    <row r="3" customFormat="false" ht="80" hidden="false" customHeight="false" outlineLevel="0" collapsed="false">
      <c r="A3" s="12"/>
      <c r="B3" s="25" t="s">
        <v>9</v>
      </c>
      <c r="C3" s="25" t="s">
        <v>7</v>
      </c>
      <c r="D3" s="26" t="s">
        <v>54</v>
      </c>
      <c r="E3" s="27" t="s">
        <v>1</v>
      </c>
      <c r="F3" s="27" t="s">
        <v>2</v>
      </c>
      <c r="G3" s="27" t="s">
        <v>4</v>
      </c>
      <c r="H3" s="29" t="s">
        <v>55</v>
      </c>
      <c r="I3" s="29" t="s">
        <v>56</v>
      </c>
      <c r="J3" s="31" t="s">
        <v>57</v>
      </c>
      <c r="K3" s="31" t="s">
        <v>10</v>
      </c>
      <c r="L3" s="31" t="s">
        <v>58</v>
      </c>
      <c r="M3" s="31" t="s">
        <v>59</v>
      </c>
      <c r="N3" s="32" t="s">
        <v>60</v>
      </c>
      <c r="O3" s="32" t="s">
        <v>61</v>
      </c>
      <c r="P3" s="26" t="s">
        <v>62</v>
      </c>
      <c r="Q3" s="26" t="s">
        <v>63</v>
      </c>
      <c r="R3" s="26" t="s">
        <v>64</v>
      </c>
      <c r="S3" s="26" t="s">
        <v>65</v>
      </c>
      <c r="T3" s="26" t="s">
        <v>66</v>
      </c>
      <c r="U3" s="26" t="s">
        <v>67</v>
      </c>
      <c r="V3" s="26" t="s">
        <v>68</v>
      </c>
      <c r="W3" s="26" t="s">
        <v>69</v>
      </c>
      <c r="X3" s="26" t="s">
        <v>70</v>
      </c>
      <c r="Y3" s="26" t="s">
        <v>71</v>
      </c>
      <c r="Z3" s="26" t="s">
        <v>72</v>
      </c>
      <c r="AA3" s="26" t="s">
        <v>73</v>
      </c>
      <c r="AB3" s="26" t="s">
        <v>104</v>
      </c>
      <c r="AC3" s="26" t="s">
        <v>75</v>
      </c>
      <c r="AD3" s="26" t="s">
        <v>76</v>
      </c>
      <c r="AE3" s="30" t="s">
        <v>77</v>
      </c>
      <c r="AF3" s="26" t="s">
        <v>78</v>
      </c>
    </row>
    <row r="4" customFormat="false" ht="225" hidden="false" customHeight="false" outlineLevel="0" collapsed="false">
      <c r="B4" s="36" t="s">
        <v>45</v>
      </c>
      <c r="C4" s="36" t="n">
        <v>4</v>
      </c>
      <c r="D4" s="37"/>
      <c r="E4" s="38"/>
      <c r="F4" s="38" t="n">
        <v>1110</v>
      </c>
      <c r="G4" s="38"/>
      <c r="H4" s="40" t="n">
        <v>4290</v>
      </c>
      <c r="I4" s="40" t="n">
        <v>1430</v>
      </c>
      <c r="J4" s="42" t="n">
        <v>3990</v>
      </c>
      <c r="K4" s="42" t="n">
        <v>1330</v>
      </c>
      <c r="L4" s="43" t="n">
        <v>0</v>
      </c>
      <c r="M4" s="43" t="n">
        <v>3990</v>
      </c>
      <c r="N4" s="42" t="n">
        <v>0</v>
      </c>
      <c r="O4" s="42" t="n">
        <v>0</v>
      </c>
      <c r="P4" s="44" t="n">
        <v>14</v>
      </c>
      <c r="Q4" s="44"/>
      <c r="R4" s="44" t="n">
        <v>14</v>
      </c>
      <c r="S4" s="45" t="n">
        <v>3</v>
      </c>
      <c r="T4" s="45"/>
      <c r="U4" s="46"/>
      <c r="V4" s="47"/>
      <c r="W4" s="46"/>
      <c r="X4" s="48"/>
      <c r="Y4" s="49"/>
      <c r="Z4" s="50"/>
      <c r="AA4" s="50"/>
      <c r="AB4" s="50" t="n">
        <v>300</v>
      </c>
      <c r="AC4" s="51"/>
      <c r="AD4" s="52"/>
      <c r="AE4" s="50"/>
      <c r="AF4" s="37" t="s">
        <v>82</v>
      </c>
    </row>
    <row r="5" customFormat="false" ht="15" hidden="false" customHeight="false" outlineLevel="0" collapsed="false">
      <c r="B5" s="36" t="s">
        <v>87</v>
      </c>
      <c r="C5" s="36" t="n">
        <v>4</v>
      </c>
      <c r="D5" s="37"/>
      <c r="E5" s="38"/>
      <c r="F5" s="38" t="s">
        <v>88</v>
      </c>
      <c r="G5" s="38"/>
      <c r="H5" s="40" t="n">
        <v>2280</v>
      </c>
      <c r="I5" s="40" t="n">
        <v>2280</v>
      </c>
      <c r="J5" s="42" t="n">
        <v>2280</v>
      </c>
      <c r="K5" s="42" t="n">
        <v>2280</v>
      </c>
      <c r="L5" s="43" t="n">
        <v>0</v>
      </c>
      <c r="M5" s="43" t="n">
        <v>2280</v>
      </c>
      <c r="N5" s="42" t="n">
        <v>0</v>
      </c>
      <c r="O5" s="42" t="n">
        <v>0</v>
      </c>
      <c r="P5" s="44" t="n">
        <v>24</v>
      </c>
      <c r="Q5" s="44"/>
      <c r="R5" s="44" t="n">
        <v>24</v>
      </c>
      <c r="S5" s="44" t="n">
        <v>1</v>
      </c>
      <c r="T5" s="44"/>
      <c r="U5" s="46"/>
      <c r="V5" s="47"/>
      <c r="W5" s="46"/>
      <c r="X5" s="53"/>
      <c r="Y5" s="49"/>
      <c r="Z5" s="54"/>
      <c r="AA5" s="55"/>
      <c r="AB5" s="55"/>
      <c r="AC5" s="56"/>
      <c r="AD5" s="52"/>
      <c r="AE5" s="54"/>
      <c r="AF5" s="37"/>
    </row>
  </sheetData>
  <printOptions headings="false" gridLines="false" gridLinesSet="true" horizontalCentered="false" verticalCentered="false"/>
  <pageMargins left="0.5" right="0.5" top="0.984027777777778" bottom="0.5" header="0.5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C&amp;"Comic Sans MS,Bold"&amp;14Social Studies Budget 2009 - 2010</oddHeader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4T20:17:43Z</dcterms:created>
  <dc:creator>UA Schools</dc:creator>
  <dc:description/>
  <dc:language>en-US</dc:language>
  <cp:lastModifiedBy>UA Schools</cp:lastModifiedBy>
  <cp:lastPrinted>2009-12-08T17:49:21Z</cp:lastPrinted>
  <cp:revision>0</cp:revision>
  <dc:subject/>
  <dc:title/>
</cp:coreProperties>
</file>